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9153"/>
        <c:axId val="76694536"/>
      </c:scatterChart>
      <c:valAx>
        <c:axId val="6433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36"/>
        <c:crossesAt val="0"/>
        <c:crossBetween val="midCat"/>
      </c:valAx>
      <c:valAx>
        <c:axId val="7669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7749"/>
        <c:axId val="33932202"/>
      </c:scatterChart>
      <c:valAx>
        <c:axId val="2672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02"/>
        <c:crossesAt val="0"/>
        <c:crossBetween val="midCat"/>
      </c:valAx>
      <c:valAx>
        <c:axId val="3393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6286"/>
        <c:axId val="45047106"/>
      </c:scatterChart>
      <c:valAx>
        <c:axId val="2843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106"/>
        <c:crossesAt val="0"/>
        <c:crossBetween val="midCat"/>
      </c:valAx>
      <c:valAx>
        <c:axId val="4504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5911"/>
        <c:axId val="71435411"/>
      </c:scatterChart>
      <c:valAx>
        <c:axId val="5370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411"/>
        <c:crossesAt val="0"/>
        <c:crossBetween val="midCat"/>
      </c:valAx>
      <c:valAx>
        <c:axId val="7143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