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6569"/>
        <c:axId val="38742427"/>
      </c:barChart>
      <c:catAx>
        <c:axId val="172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27"/>
        <c:auto val="1"/>
        <c:lblAlgn val="ctr"/>
        <c:lblOffset val="100"/>
        <c:noMultiLvlLbl val="0"/>
      </c:catAx>
      <c:valAx>
        <c:axId val="387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5259"/>
        <c:axId val="72703148"/>
      </c:barChart>
      <c:catAx>
        <c:axId val="186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48"/>
        <c:auto val="1"/>
        <c:lblAlgn val="ctr"/>
        <c:lblOffset val="100"/>
        <c:noMultiLvlLbl val="0"/>
      </c:catAx>
      <c:valAx>
        <c:axId val="727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7290"/>
        <c:axId val="70374529"/>
      </c:barChart>
      <c:catAx>
        <c:axId val="216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29"/>
        <c:auto val="1"/>
        <c:lblAlgn val="ctr"/>
        <c:lblOffset val="100"/>
        <c:noMultiLvlLbl val="0"/>
      </c:catAx>
      <c:valAx>
        <c:axId val="703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7902"/>
        <c:axId val="26064468"/>
      </c:barChart>
      <c:catAx>
        <c:axId val="455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68"/>
        <c:auto val="1"/>
        <c:lblAlgn val="ctr"/>
        <c:lblOffset val="100"/>
        <c:noMultiLvlLbl val="0"/>
      </c:catAx>
      <c:valAx>
        <c:axId val="260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89410"/>
        <c:axId val="15983676"/>
      </c:barChart>
      <c:catAx>
        <c:axId val="782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676"/>
        <c:auto val="1"/>
        <c:lblAlgn val="ctr"/>
        <c:lblOffset val="100"/>
        <c:noMultiLvlLbl val="0"/>
      </c:catAx>
      <c:valAx>
        <c:axId val="159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10779"/>
        <c:axId val="16640439"/>
      </c:barChart>
      <c:catAx>
        <c:axId val="549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39"/>
        <c:auto val="1"/>
        <c:lblAlgn val="ctr"/>
        <c:lblOffset val="100"/>
        <c:noMultiLvlLbl val="0"/>
      </c:catAx>
      <c:valAx>
        <c:axId val="166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6272"/>
        <c:axId val="53998432"/>
      </c:barChart>
      <c:catAx>
        <c:axId val="414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32"/>
        <c:auto val="1"/>
        <c:lblAlgn val="ctr"/>
        <c:lblOffset val="100"/>
        <c:noMultiLvlLbl val="0"/>
      </c:catAx>
      <c:valAx>
        <c:axId val="539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17946"/>
        <c:axId val="89172504"/>
      </c:barChart>
      <c:catAx>
        <c:axId val="601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04"/>
        <c:auto val="1"/>
        <c:lblAlgn val="ctr"/>
        <c:lblOffset val="100"/>
        <c:noMultiLvlLbl val="0"/>
      </c:catAx>
      <c:valAx>
        <c:axId val="891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896"/>
        <c:axId val="1416009"/>
      </c:barChart>
      <c:catAx>
        <c:axId val="64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9"/>
        <c:auto val="1"/>
        <c:lblAlgn val="ctr"/>
        <c:lblOffset val="100"/>
        <c:noMultiLvlLbl val="0"/>
      </c:catAx>
      <c:valAx>
        <c:axId val="14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45167"/>
        <c:axId val="97744939"/>
      </c:barChart>
      <c:catAx>
        <c:axId val="236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39"/>
        <c:auto val="1"/>
        <c:lblAlgn val="ctr"/>
        <c:lblOffset val="100"/>
        <c:noMultiLvlLbl val="0"/>
      </c:catAx>
      <c:valAx>
        <c:axId val="977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6771"/>
        <c:axId val="51742571"/>
      </c:barChart>
      <c:catAx>
        <c:axId val="113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571"/>
        <c:auto val="1"/>
        <c:lblAlgn val="ctr"/>
        <c:lblOffset val="100"/>
        <c:noMultiLvlLbl val="0"/>
      </c:catAx>
      <c:valAx>
        <c:axId val="517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701"/>
        <c:axId val="76846006"/>
      </c:barChart>
      <c:catAx>
        <c:axId val="64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06"/>
        <c:auto val="1"/>
        <c:lblAlgn val="ctr"/>
        <c:lblOffset val="100"/>
        <c:noMultiLvlLbl val="0"/>
      </c:catAx>
      <c:valAx>
        <c:axId val="768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5426"/>
        <c:axId val="4605207"/>
      </c:barChart>
      <c:catAx>
        <c:axId val="391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7"/>
        <c:auto val="1"/>
        <c:lblAlgn val="ctr"/>
        <c:lblOffset val="100"/>
        <c:noMultiLvlLbl val="0"/>
      </c:catAx>
      <c:valAx>
        <c:axId val="46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3053"/>
        <c:axId val="88841535"/>
      </c:barChart>
      <c:catAx>
        <c:axId val="206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35"/>
        <c:auto val="1"/>
        <c:lblAlgn val="ctr"/>
        <c:lblOffset val="100"/>
        <c:noMultiLvlLbl val="0"/>
      </c:catAx>
      <c:valAx>
        <c:axId val="888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3605"/>
        <c:axId val="77320191"/>
      </c:barChart>
      <c:catAx>
        <c:axId val="226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91"/>
        <c:auto val="1"/>
        <c:lblAlgn val="ctr"/>
        <c:lblOffset val="100"/>
        <c:noMultiLvlLbl val="0"/>
      </c:catAx>
      <c:valAx>
        <c:axId val="773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9729"/>
        <c:axId val="23569102"/>
      </c:barChart>
      <c:catAx>
        <c:axId val="886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02"/>
        <c:auto val="1"/>
        <c:lblAlgn val="ctr"/>
        <c:lblOffset val="100"/>
        <c:noMultiLvlLbl val="0"/>
      </c:catAx>
      <c:valAx>
        <c:axId val="235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8998"/>
        <c:axId val="94613050"/>
      </c:barChart>
      <c:catAx>
        <c:axId val="940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050"/>
        <c:auto val="1"/>
        <c:lblAlgn val="ctr"/>
        <c:lblOffset val="100"/>
        <c:noMultiLvlLbl val="0"/>
      </c:catAx>
      <c:valAx>
        <c:axId val="946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78819"/>
        <c:axId val="74181316"/>
      </c:barChart>
      <c:catAx>
        <c:axId val="174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16"/>
        <c:auto val="1"/>
        <c:lblAlgn val="ctr"/>
        <c:lblOffset val="100"/>
        <c:noMultiLvlLbl val="0"/>
      </c:catAx>
      <c:valAx>
        <c:axId val="741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