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61943"/>
        <c:axId val="25512842"/>
      </c:barChart>
      <c:catAx>
        <c:axId val="5166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842"/>
        <c:auto val="1"/>
        <c:lblAlgn val="ctr"/>
        <c:lblOffset val="100"/>
        <c:noMultiLvlLbl val="0"/>
      </c:catAx>
      <c:valAx>
        <c:axId val="2551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40924"/>
        <c:axId val="21622456"/>
      </c:barChart>
      <c:catAx>
        <c:axId val="7334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456"/>
        <c:auto val="1"/>
        <c:lblAlgn val="ctr"/>
        <c:lblOffset val="100"/>
        <c:noMultiLvlLbl val="0"/>
      </c:catAx>
      <c:valAx>
        <c:axId val="216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49768"/>
        <c:axId val="34532208"/>
      </c:barChart>
      <c:catAx>
        <c:axId val="4904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208"/>
        <c:auto val="1"/>
        <c:lblAlgn val="ctr"/>
        <c:lblOffset val="100"/>
        <c:noMultiLvlLbl val="0"/>
      </c:catAx>
      <c:valAx>
        <c:axId val="345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6205"/>
        <c:axId val="30044801"/>
      </c:barChart>
      <c:catAx>
        <c:axId val="37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801"/>
        <c:auto val="1"/>
        <c:lblAlgn val="ctr"/>
        <c:lblOffset val="100"/>
        <c:noMultiLvlLbl val="0"/>
      </c:catAx>
      <c:valAx>
        <c:axId val="300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07172"/>
        <c:axId val="94025776"/>
      </c:barChart>
      <c:catAx>
        <c:axId val="8070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776"/>
        <c:auto val="1"/>
        <c:lblAlgn val="ctr"/>
        <c:lblOffset val="100"/>
        <c:noMultiLvlLbl val="0"/>
      </c:catAx>
      <c:valAx>
        <c:axId val="940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23079"/>
        <c:axId val="14061642"/>
      </c:barChart>
      <c:catAx>
        <c:axId val="7502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642"/>
        <c:auto val="1"/>
        <c:lblAlgn val="ctr"/>
        <c:lblOffset val="100"/>
        <c:noMultiLvlLbl val="0"/>
      </c:catAx>
      <c:valAx>
        <c:axId val="140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24567"/>
        <c:axId val="56910378"/>
      </c:barChart>
      <c:catAx>
        <c:axId val="6772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378"/>
        <c:auto val="1"/>
        <c:lblAlgn val="ctr"/>
        <c:lblOffset val="100"/>
        <c:noMultiLvlLbl val="0"/>
      </c:catAx>
      <c:valAx>
        <c:axId val="5691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67539"/>
        <c:axId val="32998859"/>
      </c:barChart>
      <c:catAx>
        <c:axId val="3116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859"/>
        <c:auto val="1"/>
        <c:lblAlgn val="ctr"/>
        <c:lblOffset val="100"/>
        <c:noMultiLvlLbl val="0"/>
      </c:catAx>
      <c:valAx>
        <c:axId val="3299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09845"/>
        <c:axId val="42875671"/>
      </c:barChart>
      <c:catAx>
        <c:axId val="6220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671"/>
        <c:auto val="1"/>
        <c:lblAlgn val="ctr"/>
        <c:lblOffset val="100"/>
        <c:noMultiLvlLbl val="0"/>
      </c:catAx>
      <c:valAx>
        <c:axId val="4287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65715"/>
        <c:axId val="13518282"/>
      </c:barChart>
      <c:catAx>
        <c:axId val="2386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282"/>
        <c:auto val="1"/>
        <c:lblAlgn val="ctr"/>
        <c:lblOffset val="100"/>
        <c:noMultiLvlLbl val="0"/>
      </c:catAx>
      <c:valAx>
        <c:axId val="135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2216"/>
        <c:axId val="85948473"/>
      </c:barChart>
      <c:catAx>
        <c:axId val="205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473"/>
        <c:auto val="1"/>
        <c:lblAlgn val="ctr"/>
        <c:lblOffset val="100"/>
        <c:noMultiLvlLbl val="0"/>
      </c:catAx>
      <c:valAx>
        <c:axId val="859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06373"/>
        <c:axId val="51842894"/>
      </c:barChart>
      <c:catAx>
        <c:axId val="4560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894"/>
        <c:auto val="1"/>
        <c:lblAlgn val="ctr"/>
        <c:lblOffset val="100"/>
        <c:noMultiLvlLbl val="0"/>
      </c:catAx>
      <c:valAx>
        <c:axId val="5184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98387"/>
        <c:axId val="19282989"/>
      </c:barChart>
      <c:catAx>
        <c:axId val="2209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989"/>
        <c:auto val="1"/>
        <c:lblAlgn val="ctr"/>
        <c:lblOffset val="100"/>
        <c:noMultiLvlLbl val="0"/>
      </c:catAx>
      <c:valAx>
        <c:axId val="1928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87077"/>
        <c:axId val="12928522"/>
      </c:barChart>
      <c:catAx>
        <c:axId val="9328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522"/>
        <c:auto val="1"/>
        <c:lblAlgn val="ctr"/>
        <c:lblOffset val="100"/>
        <c:noMultiLvlLbl val="0"/>
      </c:catAx>
      <c:valAx>
        <c:axId val="1292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04813"/>
        <c:axId val="77711432"/>
      </c:barChart>
      <c:catAx>
        <c:axId val="4000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432"/>
        <c:auto val="1"/>
        <c:lblAlgn val="ctr"/>
        <c:lblOffset val="100"/>
        <c:noMultiLvlLbl val="0"/>
      </c:catAx>
      <c:valAx>
        <c:axId val="7771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61796"/>
        <c:axId val="60604085"/>
      </c:barChart>
      <c:catAx>
        <c:axId val="4216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085"/>
        <c:auto val="1"/>
        <c:lblAlgn val="ctr"/>
        <c:lblOffset val="100"/>
        <c:noMultiLvlLbl val="0"/>
      </c:catAx>
      <c:valAx>
        <c:axId val="6060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30433"/>
        <c:axId val="25461333"/>
      </c:barChart>
      <c:catAx>
        <c:axId val="2743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333"/>
        <c:auto val="1"/>
        <c:lblAlgn val="ctr"/>
        <c:lblOffset val="100"/>
        <c:noMultiLvlLbl val="0"/>
      </c:catAx>
      <c:valAx>
        <c:axId val="2546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7757"/>
        <c:axId val="7086762"/>
      </c:barChart>
      <c:catAx>
        <c:axId val="798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62"/>
        <c:auto val="1"/>
        <c:lblAlgn val="ctr"/>
        <c:lblOffset val="100"/>
        <c:noMultiLvlLbl val="0"/>
      </c:catAx>
      <c:valAx>
        <c:axId val="708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