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1211"/>
        <c:axId val="20137678"/>
      </c:scatterChart>
      <c:valAx>
        <c:axId val="2426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678"/>
        <c:crossesAt val="0"/>
        <c:crossBetween val="midCat"/>
      </c:valAx>
      <c:valAx>
        <c:axId val="2013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75531"/>
        <c:axId val="78793545"/>
      </c:scatterChart>
      <c:valAx>
        <c:axId val="2437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45"/>
        <c:crossesAt val="0"/>
        <c:crossBetween val="midCat"/>
      </c:valAx>
      <c:valAx>
        <c:axId val="7879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8708"/>
        <c:axId val="47823854"/>
      </c:scatterChart>
      <c:valAx>
        <c:axId val="9127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854"/>
        <c:crossesAt val="0"/>
        <c:crossBetween val="midCat"/>
      </c:valAx>
      <c:valAx>
        <c:axId val="4782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3174"/>
        <c:axId val="61349377"/>
      </c:scatterChart>
      <c:valAx>
        <c:axId val="109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77"/>
        <c:crossesAt val="0"/>
        <c:crossBetween val="midCat"/>
      </c:valAx>
      <c:valAx>
        <c:axId val="6134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