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98868"/>
        <c:axId val="69382425"/>
      </c:scatterChart>
      <c:valAx>
        <c:axId val="9259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425"/>
        <c:crossesAt val="0"/>
        <c:crossBetween val="midCat"/>
      </c:valAx>
      <c:valAx>
        <c:axId val="6938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05994"/>
        <c:axId val="93271518"/>
      </c:scatterChart>
      <c:valAx>
        <c:axId val="6010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518"/>
        <c:crossesAt val="0"/>
        <c:crossBetween val="midCat"/>
      </c:valAx>
      <c:valAx>
        <c:axId val="9327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4558"/>
        <c:axId val="80036162"/>
      </c:scatterChart>
      <c:valAx>
        <c:axId val="7015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162"/>
        <c:crossesAt val="0"/>
        <c:crossBetween val="midCat"/>
      </c:valAx>
      <c:valAx>
        <c:axId val="8003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6411"/>
        <c:axId val="92799245"/>
      </c:scatterChart>
      <c:valAx>
        <c:axId val="2736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245"/>
        <c:crossesAt val="0"/>
        <c:crossBetween val="midCat"/>
      </c:valAx>
      <c:valAx>
        <c:axId val="9279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