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90912"/>
        <c:axId val="48535219"/>
      </c:barChart>
      <c:catAx>
        <c:axId val="4219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219"/>
        <c:auto val="1"/>
        <c:lblAlgn val="ctr"/>
        <c:lblOffset val="100"/>
        <c:noMultiLvlLbl val="0"/>
      </c:catAx>
      <c:valAx>
        <c:axId val="485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94376"/>
        <c:axId val="8005943"/>
      </c:barChart>
      <c:catAx>
        <c:axId val="4459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43"/>
        <c:auto val="1"/>
        <c:lblAlgn val="ctr"/>
        <c:lblOffset val="100"/>
        <c:noMultiLvlLbl val="0"/>
      </c:catAx>
      <c:valAx>
        <c:axId val="80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5895"/>
        <c:axId val="97633602"/>
      </c:barChart>
      <c:catAx>
        <c:axId val="584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602"/>
        <c:auto val="1"/>
        <c:lblAlgn val="ctr"/>
        <c:lblOffset val="100"/>
        <c:noMultiLvlLbl val="0"/>
      </c:catAx>
      <c:valAx>
        <c:axId val="976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08132"/>
        <c:axId val="5197578"/>
      </c:barChart>
      <c:catAx>
        <c:axId val="2380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78"/>
        <c:auto val="1"/>
        <c:lblAlgn val="ctr"/>
        <c:lblOffset val="100"/>
        <c:noMultiLvlLbl val="0"/>
      </c:catAx>
      <c:valAx>
        <c:axId val="51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48301"/>
        <c:axId val="38803781"/>
      </c:barChart>
      <c:catAx>
        <c:axId val="5434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781"/>
        <c:auto val="1"/>
        <c:lblAlgn val="ctr"/>
        <c:lblOffset val="100"/>
        <c:noMultiLvlLbl val="0"/>
      </c:catAx>
      <c:valAx>
        <c:axId val="388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94148"/>
        <c:axId val="94682939"/>
      </c:barChart>
      <c:catAx>
        <c:axId val="488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939"/>
        <c:auto val="1"/>
        <c:lblAlgn val="ctr"/>
        <c:lblOffset val="100"/>
        <c:noMultiLvlLbl val="0"/>
      </c:catAx>
      <c:valAx>
        <c:axId val="946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0529"/>
        <c:axId val="56787216"/>
      </c:barChart>
      <c:catAx>
        <c:axId val="440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216"/>
        <c:auto val="1"/>
        <c:lblAlgn val="ctr"/>
        <c:lblOffset val="100"/>
        <c:noMultiLvlLbl val="0"/>
      </c:catAx>
      <c:valAx>
        <c:axId val="567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15993"/>
        <c:axId val="98538195"/>
      </c:barChart>
      <c:catAx>
        <c:axId val="4791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195"/>
        <c:auto val="1"/>
        <c:lblAlgn val="ctr"/>
        <c:lblOffset val="100"/>
        <c:noMultiLvlLbl val="0"/>
      </c:catAx>
      <c:valAx>
        <c:axId val="985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56219"/>
        <c:axId val="27432308"/>
      </c:barChart>
      <c:catAx>
        <c:axId val="138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308"/>
        <c:auto val="1"/>
        <c:lblAlgn val="ctr"/>
        <c:lblOffset val="100"/>
        <c:noMultiLvlLbl val="0"/>
      </c:catAx>
      <c:valAx>
        <c:axId val="274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14954"/>
        <c:axId val="92057184"/>
      </c:barChart>
      <c:catAx>
        <c:axId val="737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184"/>
        <c:auto val="1"/>
        <c:lblAlgn val="ctr"/>
        <c:lblOffset val="100"/>
        <c:noMultiLvlLbl val="0"/>
      </c:catAx>
      <c:valAx>
        <c:axId val="920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32529"/>
        <c:axId val="18609096"/>
      </c:barChart>
      <c:catAx>
        <c:axId val="6783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096"/>
        <c:auto val="1"/>
        <c:lblAlgn val="ctr"/>
        <c:lblOffset val="100"/>
        <c:noMultiLvlLbl val="0"/>
      </c:catAx>
      <c:valAx>
        <c:axId val="186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2758"/>
        <c:axId val="71826392"/>
      </c:barChart>
      <c:catAx>
        <c:axId val="8706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392"/>
        <c:auto val="1"/>
        <c:lblAlgn val="ctr"/>
        <c:lblOffset val="100"/>
        <c:noMultiLvlLbl val="0"/>
      </c:catAx>
      <c:valAx>
        <c:axId val="718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22143"/>
        <c:axId val="34248970"/>
      </c:barChart>
      <c:catAx>
        <c:axId val="677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970"/>
        <c:auto val="1"/>
        <c:lblAlgn val="ctr"/>
        <c:lblOffset val="100"/>
        <c:noMultiLvlLbl val="0"/>
      </c:catAx>
      <c:valAx>
        <c:axId val="342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27359"/>
        <c:axId val="72622959"/>
      </c:barChart>
      <c:catAx>
        <c:axId val="906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959"/>
        <c:auto val="1"/>
        <c:lblAlgn val="ctr"/>
        <c:lblOffset val="100"/>
        <c:noMultiLvlLbl val="0"/>
      </c:catAx>
      <c:valAx>
        <c:axId val="726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33259"/>
        <c:axId val="28737972"/>
      </c:barChart>
      <c:catAx>
        <c:axId val="1303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972"/>
        <c:auto val="1"/>
        <c:lblAlgn val="ctr"/>
        <c:lblOffset val="100"/>
        <c:noMultiLvlLbl val="0"/>
      </c:catAx>
      <c:valAx>
        <c:axId val="287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72018"/>
        <c:axId val="76879596"/>
      </c:barChart>
      <c:catAx>
        <c:axId val="428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596"/>
        <c:auto val="1"/>
        <c:lblAlgn val="ctr"/>
        <c:lblOffset val="100"/>
        <c:noMultiLvlLbl val="0"/>
      </c:catAx>
      <c:valAx>
        <c:axId val="768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68140"/>
        <c:axId val="10733607"/>
      </c:barChart>
      <c:catAx>
        <c:axId val="219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607"/>
        <c:auto val="1"/>
        <c:lblAlgn val="ctr"/>
        <c:lblOffset val="100"/>
        <c:noMultiLvlLbl val="0"/>
      </c:catAx>
      <c:valAx>
        <c:axId val="107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6207"/>
        <c:axId val="3060826"/>
      </c:barChart>
      <c:catAx>
        <c:axId val="874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26"/>
        <c:auto val="1"/>
        <c:lblAlgn val="ctr"/>
        <c:lblOffset val="100"/>
        <c:noMultiLvlLbl val="0"/>
      </c:catAx>
      <c:valAx>
        <c:axId val="30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