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509968"/>
        <c:axId val="20035539"/>
      </c:scatterChart>
      <c:valAx>
        <c:axId val="485099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539"/>
        <c:crossesAt val="0"/>
        <c:crossBetween val="midCat"/>
      </c:valAx>
      <c:valAx>
        <c:axId val="20035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9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595343"/>
        <c:axId val="23020326"/>
      </c:scatterChart>
      <c:valAx>
        <c:axId val="29595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0326"/>
        <c:crossesAt val="0"/>
        <c:crossBetween val="midCat"/>
      </c:valAx>
      <c:valAx>
        <c:axId val="230203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5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