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88699"/>
        <c:axId val="96482439"/>
      </c:barChart>
      <c:catAx>
        <c:axId val="4658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439"/>
        <c:auto val="1"/>
        <c:lblAlgn val="ctr"/>
        <c:lblOffset val="100"/>
        <c:noMultiLvlLbl val="0"/>
      </c:catAx>
      <c:valAx>
        <c:axId val="9648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6887"/>
        <c:axId val="93460474"/>
      </c:barChart>
      <c:catAx>
        <c:axId val="173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474"/>
        <c:auto val="1"/>
        <c:lblAlgn val="ctr"/>
        <c:lblOffset val="100"/>
        <c:noMultiLvlLbl val="0"/>
      </c:catAx>
      <c:valAx>
        <c:axId val="9346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09794"/>
        <c:axId val="93088936"/>
      </c:barChart>
      <c:catAx>
        <c:axId val="5000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936"/>
        <c:auto val="1"/>
        <c:lblAlgn val="ctr"/>
        <c:lblOffset val="100"/>
        <c:noMultiLvlLbl val="0"/>
      </c:catAx>
      <c:valAx>
        <c:axId val="9308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33958"/>
        <c:axId val="21051376"/>
      </c:barChart>
      <c:catAx>
        <c:axId val="3293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376"/>
        <c:auto val="1"/>
        <c:lblAlgn val="ctr"/>
        <c:lblOffset val="100"/>
        <c:noMultiLvlLbl val="0"/>
      </c:catAx>
      <c:valAx>
        <c:axId val="210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87879"/>
        <c:axId val="32184242"/>
      </c:barChart>
      <c:catAx>
        <c:axId val="7758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242"/>
        <c:auto val="1"/>
        <c:lblAlgn val="ctr"/>
        <c:lblOffset val="100"/>
        <c:noMultiLvlLbl val="0"/>
      </c:catAx>
      <c:valAx>
        <c:axId val="321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72127"/>
        <c:axId val="24194761"/>
      </c:barChart>
      <c:catAx>
        <c:axId val="1027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761"/>
        <c:auto val="1"/>
        <c:lblAlgn val="ctr"/>
        <c:lblOffset val="100"/>
        <c:noMultiLvlLbl val="0"/>
      </c:catAx>
      <c:valAx>
        <c:axId val="241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44226"/>
        <c:axId val="57330775"/>
      </c:barChart>
      <c:catAx>
        <c:axId val="3444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775"/>
        <c:auto val="1"/>
        <c:lblAlgn val="ctr"/>
        <c:lblOffset val="100"/>
        <c:noMultiLvlLbl val="0"/>
      </c:catAx>
      <c:valAx>
        <c:axId val="5733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94516"/>
        <c:axId val="36630420"/>
      </c:barChart>
      <c:catAx>
        <c:axId val="6279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420"/>
        <c:auto val="1"/>
        <c:lblAlgn val="ctr"/>
        <c:lblOffset val="100"/>
        <c:noMultiLvlLbl val="0"/>
      </c:catAx>
      <c:valAx>
        <c:axId val="3663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55152"/>
        <c:axId val="96578863"/>
      </c:barChart>
      <c:catAx>
        <c:axId val="7905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863"/>
        <c:auto val="1"/>
        <c:lblAlgn val="ctr"/>
        <c:lblOffset val="100"/>
        <c:noMultiLvlLbl val="0"/>
      </c:catAx>
      <c:valAx>
        <c:axId val="9657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2280"/>
        <c:axId val="95326853"/>
      </c:barChart>
      <c:catAx>
        <c:axId val="779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853"/>
        <c:auto val="1"/>
        <c:lblAlgn val="ctr"/>
        <c:lblOffset val="100"/>
        <c:noMultiLvlLbl val="0"/>
      </c:catAx>
      <c:valAx>
        <c:axId val="9532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13156"/>
        <c:axId val="56135215"/>
      </c:barChart>
      <c:catAx>
        <c:axId val="8501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215"/>
        <c:auto val="1"/>
        <c:lblAlgn val="ctr"/>
        <c:lblOffset val="100"/>
        <c:noMultiLvlLbl val="0"/>
      </c:catAx>
      <c:valAx>
        <c:axId val="5613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76094"/>
        <c:axId val="47725510"/>
      </c:barChart>
      <c:catAx>
        <c:axId val="3537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510"/>
        <c:auto val="1"/>
        <c:lblAlgn val="ctr"/>
        <c:lblOffset val="100"/>
        <c:noMultiLvlLbl val="0"/>
      </c:catAx>
      <c:valAx>
        <c:axId val="4772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32693"/>
        <c:axId val="85704823"/>
      </c:barChart>
      <c:catAx>
        <c:axId val="2623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823"/>
        <c:auto val="1"/>
        <c:lblAlgn val="ctr"/>
        <c:lblOffset val="100"/>
        <c:noMultiLvlLbl val="0"/>
      </c:catAx>
      <c:valAx>
        <c:axId val="857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19386"/>
        <c:axId val="29158307"/>
      </c:barChart>
      <c:catAx>
        <c:axId val="7861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307"/>
        <c:auto val="1"/>
        <c:lblAlgn val="ctr"/>
        <c:lblOffset val="100"/>
        <c:noMultiLvlLbl val="0"/>
      </c:catAx>
      <c:valAx>
        <c:axId val="2915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94022"/>
        <c:axId val="24338252"/>
      </c:barChart>
      <c:catAx>
        <c:axId val="9059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252"/>
        <c:auto val="1"/>
        <c:lblAlgn val="ctr"/>
        <c:lblOffset val="100"/>
        <c:noMultiLvlLbl val="0"/>
      </c:catAx>
      <c:valAx>
        <c:axId val="2433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06020"/>
        <c:axId val="57803218"/>
      </c:barChart>
      <c:catAx>
        <c:axId val="8720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218"/>
        <c:auto val="1"/>
        <c:lblAlgn val="ctr"/>
        <c:lblOffset val="100"/>
        <c:noMultiLvlLbl val="0"/>
      </c:catAx>
      <c:valAx>
        <c:axId val="5780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15917"/>
        <c:axId val="21037645"/>
      </c:barChart>
      <c:catAx>
        <c:axId val="9581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645"/>
        <c:auto val="1"/>
        <c:lblAlgn val="ctr"/>
        <c:lblOffset val="100"/>
        <c:noMultiLvlLbl val="0"/>
      </c:catAx>
      <c:valAx>
        <c:axId val="2103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40436"/>
        <c:axId val="47502037"/>
      </c:barChart>
      <c:catAx>
        <c:axId val="3714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037"/>
        <c:auto val="1"/>
        <c:lblAlgn val="ctr"/>
        <c:lblOffset val="100"/>
        <c:noMultiLvlLbl val="0"/>
      </c:catAx>
      <c:valAx>
        <c:axId val="4750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