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35086"/>
        <c:axId val="97577434"/>
      </c:scatterChart>
      <c:valAx>
        <c:axId val="4583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34"/>
        <c:crossesAt val="0"/>
        <c:crossBetween val="midCat"/>
      </c:valAx>
      <c:valAx>
        <c:axId val="9757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3240"/>
        <c:axId val="39258148"/>
      </c:scatterChart>
      <c:valAx>
        <c:axId val="6339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148"/>
        <c:crossesAt val="0"/>
        <c:crossBetween val="midCat"/>
      </c:valAx>
      <c:valAx>
        <c:axId val="3925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8895"/>
        <c:axId val="61931531"/>
      </c:scatterChart>
      <c:valAx>
        <c:axId val="248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531"/>
        <c:crossesAt val="0"/>
        <c:crossBetween val="midCat"/>
      </c:valAx>
      <c:valAx>
        <c:axId val="6193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9829"/>
        <c:axId val="58984064"/>
      </c:scatterChart>
      <c:valAx>
        <c:axId val="7338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64"/>
        <c:crossesAt val="0"/>
        <c:crossBetween val="midCat"/>
      </c:valAx>
      <c:valAx>
        <c:axId val="5898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