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10671"/>
        <c:axId val="53812709"/>
      </c:scatterChart>
      <c:valAx>
        <c:axId val="1671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709"/>
        <c:crossesAt val="0"/>
        <c:crossBetween val="midCat"/>
      </c:valAx>
      <c:valAx>
        <c:axId val="5381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48392"/>
        <c:axId val="67062053"/>
      </c:scatterChart>
      <c:valAx>
        <c:axId val="9144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053"/>
        <c:crossesAt val="0"/>
        <c:crossBetween val="midCat"/>
      </c:valAx>
      <c:valAx>
        <c:axId val="6706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97586"/>
        <c:axId val="27819364"/>
      </c:scatterChart>
      <c:valAx>
        <c:axId val="9509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364"/>
        <c:crossesAt val="0"/>
        <c:crossBetween val="midCat"/>
      </c:valAx>
      <c:valAx>
        <c:axId val="2781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28398"/>
        <c:axId val="38362873"/>
      </c:scatterChart>
      <c:valAx>
        <c:axId val="6842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873"/>
        <c:crossesAt val="0"/>
        <c:crossBetween val="midCat"/>
      </c:valAx>
      <c:valAx>
        <c:axId val="3836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