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4611"/>
        <c:axId val="12544614"/>
      </c:barChart>
      <c:catAx>
        <c:axId val="2518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614"/>
        <c:auto val="1"/>
        <c:lblAlgn val="ctr"/>
        <c:lblOffset val="100"/>
        <c:noMultiLvlLbl val="0"/>
      </c:catAx>
      <c:valAx>
        <c:axId val="125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65279"/>
        <c:axId val="50398996"/>
      </c:barChart>
      <c:catAx>
        <c:axId val="992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996"/>
        <c:auto val="1"/>
        <c:lblAlgn val="ctr"/>
        <c:lblOffset val="100"/>
        <c:noMultiLvlLbl val="0"/>
      </c:catAx>
      <c:valAx>
        <c:axId val="503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70928"/>
        <c:axId val="35714727"/>
      </c:barChart>
      <c:catAx>
        <c:axId val="268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727"/>
        <c:auto val="1"/>
        <c:lblAlgn val="ctr"/>
        <c:lblOffset val="100"/>
        <c:noMultiLvlLbl val="0"/>
      </c:catAx>
      <c:valAx>
        <c:axId val="357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02977"/>
        <c:axId val="57304124"/>
      </c:barChart>
      <c:catAx>
        <c:axId val="2600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124"/>
        <c:auto val="1"/>
        <c:lblAlgn val="ctr"/>
        <c:lblOffset val="100"/>
        <c:noMultiLvlLbl val="0"/>
      </c:catAx>
      <c:valAx>
        <c:axId val="573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5128"/>
        <c:axId val="76592397"/>
      </c:barChart>
      <c:catAx>
        <c:axId val="5761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397"/>
        <c:auto val="1"/>
        <c:lblAlgn val="ctr"/>
        <c:lblOffset val="100"/>
        <c:noMultiLvlLbl val="0"/>
      </c:catAx>
      <c:valAx>
        <c:axId val="765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76644"/>
        <c:axId val="46588591"/>
      </c:barChart>
      <c:catAx>
        <c:axId val="995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591"/>
        <c:auto val="1"/>
        <c:lblAlgn val="ctr"/>
        <c:lblOffset val="100"/>
        <c:noMultiLvlLbl val="0"/>
      </c:catAx>
      <c:valAx>
        <c:axId val="4658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0095"/>
        <c:axId val="16591651"/>
      </c:barChart>
      <c:catAx>
        <c:axId val="65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651"/>
        <c:auto val="1"/>
        <c:lblAlgn val="ctr"/>
        <c:lblOffset val="100"/>
        <c:noMultiLvlLbl val="0"/>
      </c:catAx>
      <c:valAx>
        <c:axId val="165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67368"/>
        <c:axId val="64356569"/>
      </c:barChart>
      <c:catAx>
        <c:axId val="8646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569"/>
        <c:auto val="1"/>
        <c:lblAlgn val="ctr"/>
        <c:lblOffset val="100"/>
        <c:noMultiLvlLbl val="0"/>
      </c:catAx>
      <c:valAx>
        <c:axId val="643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21565"/>
        <c:axId val="35932277"/>
      </c:barChart>
      <c:catAx>
        <c:axId val="279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277"/>
        <c:auto val="1"/>
        <c:lblAlgn val="ctr"/>
        <c:lblOffset val="100"/>
        <c:noMultiLvlLbl val="0"/>
      </c:catAx>
      <c:valAx>
        <c:axId val="359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3869"/>
        <c:axId val="775523"/>
      </c:barChart>
      <c:catAx>
        <c:axId val="83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3"/>
        <c:auto val="1"/>
        <c:lblAlgn val="ctr"/>
        <c:lblOffset val="100"/>
        <c:noMultiLvlLbl val="0"/>
      </c:catAx>
      <c:valAx>
        <c:axId val="7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79650"/>
        <c:axId val="61933293"/>
      </c:barChart>
      <c:catAx>
        <c:axId val="1597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93"/>
        <c:auto val="1"/>
        <c:lblAlgn val="ctr"/>
        <c:lblOffset val="100"/>
        <c:noMultiLvlLbl val="0"/>
      </c:catAx>
      <c:valAx>
        <c:axId val="619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4258"/>
        <c:axId val="10463343"/>
      </c:barChart>
      <c:catAx>
        <c:axId val="906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343"/>
        <c:auto val="1"/>
        <c:lblAlgn val="ctr"/>
        <c:lblOffset val="100"/>
        <c:noMultiLvlLbl val="0"/>
      </c:catAx>
      <c:valAx>
        <c:axId val="104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55025"/>
        <c:axId val="88715391"/>
      </c:barChart>
      <c:catAx>
        <c:axId val="214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391"/>
        <c:auto val="1"/>
        <c:lblAlgn val="ctr"/>
        <c:lblOffset val="100"/>
        <c:noMultiLvlLbl val="0"/>
      </c:catAx>
      <c:valAx>
        <c:axId val="887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8830"/>
        <c:axId val="23485454"/>
      </c:barChart>
      <c:catAx>
        <c:axId val="581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454"/>
        <c:auto val="1"/>
        <c:lblAlgn val="ctr"/>
        <c:lblOffset val="100"/>
        <c:noMultiLvlLbl val="0"/>
      </c:catAx>
      <c:valAx>
        <c:axId val="234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54608"/>
        <c:axId val="18484909"/>
      </c:barChart>
      <c:catAx>
        <c:axId val="828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09"/>
        <c:auto val="1"/>
        <c:lblAlgn val="ctr"/>
        <c:lblOffset val="100"/>
        <c:noMultiLvlLbl val="0"/>
      </c:catAx>
      <c:valAx>
        <c:axId val="184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7254"/>
        <c:axId val="22619187"/>
      </c:barChart>
      <c:catAx>
        <c:axId val="593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187"/>
        <c:auto val="1"/>
        <c:lblAlgn val="ctr"/>
        <c:lblOffset val="100"/>
        <c:noMultiLvlLbl val="0"/>
      </c:catAx>
      <c:valAx>
        <c:axId val="226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00615"/>
        <c:axId val="8203673"/>
      </c:barChart>
      <c:catAx>
        <c:axId val="675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73"/>
        <c:auto val="1"/>
        <c:lblAlgn val="ctr"/>
        <c:lblOffset val="100"/>
        <c:noMultiLvlLbl val="0"/>
      </c:catAx>
      <c:valAx>
        <c:axId val="82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97743"/>
        <c:axId val="65343793"/>
      </c:barChart>
      <c:catAx>
        <c:axId val="847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793"/>
        <c:auto val="1"/>
        <c:lblAlgn val="ctr"/>
        <c:lblOffset val="100"/>
        <c:noMultiLvlLbl val="0"/>
      </c:catAx>
      <c:valAx>
        <c:axId val="653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