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903465"/>
        <c:axId val="83253134"/>
      </c:scatterChart>
      <c:valAx>
        <c:axId val="74903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3134"/>
        <c:crossesAt val="0"/>
        <c:crossBetween val="midCat"/>
      </c:valAx>
      <c:valAx>
        <c:axId val="83253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3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521192"/>
        <c:axId val="26277578"/>
      </c:scatterChart>
      <c:valAx>
        <c:axId val="81521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7578"/>
        <c:crossesAt val="0"/>
        <c:crossBetween val="midCat"/>
      </c:valAx>
      <c:valAx>
        <c:axId val="26277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1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582326"/>
        <c:axId val="39778221"/>
      </c:scatterChart>
      <c:valAx>
        <c:axId val="23582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8221"/>
        <c:crossesAt val="0"/>
        <c:crossBetween val="midCat"/>
      </c:valAx>
      <c:valAx>
        <c:axId val="39778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2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682931"/>
        <c:axId val="97583637"/>
      </c:scatterChart>
      <c:valAx>
        <c:axId val="85682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3637"/>
        <c:crossesAt val="0"/>
        <c:crossBetween val="midCat"/>
      </c:valAx>
      <c:valAx>
        <c:axId val="97583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2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