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23282"/>
        <c:axId val="20837464"/>
      </c:barChart>
      <c:catAx>
        <c:axId val="6792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464"/>
        <c:auto val="1"/>
        <c:lblAlgn val="ctr"/>
        <c:lblOffset val="100"/>
        <c:noMultiLvlLbl val="0"/>
      </c:catAx>
      <c:valAx>
        <c:axId val="2083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02717"/>
        <c:axId val="77210035"/>
      </c:barChart>
      <c:catAx>
        <c:axId val="7770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35"/>
        <c:auto val="1"/>
        <c:lblAlgn val="ctr"/>
        <c:lblOffset val="100"/>
        <c:noMultiLvlLbl val="0"/>
      </c:catAx>
      <c:valAx>
        <c:axId val="772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315663"/>
        <c:axId val="52892842"/>
      </c:barChart>
      <c:catAx>
        <c:axId val="3631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842"/>
        <c:auto val="1"/>
        <c:lblAlgn val="ctr"/>
        <c:lblOffset val="100"/>
        <c:noMultiLvlLbl val="0"/>
      </c:catAx>
      <c:valAx>
        <c:axId val="528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9328"/>
        <c:axId val="79104039"/>
      </c:barChart>
      <c:catAx>
        <c:axId val="3432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039"/>
        <c:auto val="1"/>
        <c:lblAlgn val="ctr"/>
        <c:lblOffset val="100"/>
        <c:noMultiLvlLbl val="0"/>
      </c:catAx>
      <c:valAx>
        <c:axId val="7910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090730"/>
        <c:axId val="84402748"/>
      </c:barChart>
      <c:catAx>
        <c:axId val="4809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2748"/>
        <c:auto val="1"/>
        <c:lblAlgn val="ctr"/>
        <c:lblOffset val="100"/>
        <c:noMultiLvlLbl val="0"/>
      </c:catAx>
      <c:valAx>
        <c:axId val="8440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394718"/>
        <c:axId val="55904414"/>
      </c:barChart>
      <c:catAx>
        <c:axId val="7439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414"/>
        <c:auto val="1"/>
        <c:lblAlgn val="ctr"/>
        <c:lblOffset val="100"/>
        <c:noMultiLvlLbl val="0"/>
      </c:catAx>
      <c:valAx>
        <c:axId val="5590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969"/>
        <c:axId val="40426030"/>
      </c:barChart>
      <c:catAx>
        <c:axId val="545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6030"/>
        <c:auto val="1"/>
        <c:lblAlgn val="ctr"/>
        <c:lblOffset val="100"/>
        <c:noMultiLvlLbl val="0"/>
      </c:catAx>
      <c:valAx>
        <c:axId val="404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2450"/>
        <c:axId val="45677162"/>
      </c:barChart>
      <c:catAx>
        <c:axId val="480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162"/>
        <c:auto val="1"/>
        <c:lblAlgn val="ctr"/>
        <c:lblOffset val="100"/>
        <c:noMultiLvlLbl val="0"/>
      </c:catAx>
      <c:valAx>
        <c:axId val="4567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5931"/>
        <c:axId val="92230655"/>
      </c:barChart>
      <c:catAx>
        <c:axId val="7743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655"/>
        <c:auto val="1"/>
        <c:lblAlgn val="ctr"/>
        <c:lblOffset val="100"/>
        <c:noMultiLvlLbl val="0"/>
      </c:catAx>
      <c:valAx>
        <c:axId val="922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12849"/>
        <c:axId val="43412455"/>
      </c:barChart>
      <c:catAx>
        <c:axId val="3111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455"/>
        <c:auto val="1"/>
        <c:lblAlgn val="ctr"/>
        <c:lblOffset val="100"/>
        <c:noMultiLvlLbl val="0"/>
      </c:catAx>
      <c:valAx>
        <c:axId val="4341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695118"/>
        <c:axId val="24188416"/>
      </c:barChart>
      <c:catAx>
        <c:axId val="796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416"/>
        <c:auto val="1"/>
        <c:lblAlgn val="ctr"/>
        <c:lblOffset val="100"/>
        <c:noMultiLvlLbl val="0"/>
      </c:catAx>
      <c:valAx>
        <c:axId val="2418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040"/>
        <c:axId val="86542387"/>
      </c:barChart>
      <c:catAx>
        <c:axId val="360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2387"/>
        <c:auto val="1"/>
        <c:lblAlgn val="ctr"/>
        <c:lblOffset val="100"/>
        <c:noMultiLvlLbl val="0"/>
      </c:catAx>
      <c:valAx>
        <c:axId val="8654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22207"/>
        <c:axId val="58737844"/>
      </c:barChart>
      <c:catAx>
        <c:axId val="7572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844"/>
        <c:auto val="1"/>
        <c:lblAlgn val="ctr"/>
        <c:lblOffset val="100"/>
        <c:noMultiLvlLbl val="0"/>
      </c:catAx>
      <c:valAx>
        <c:axId val="587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6677"/>
        <c:axId val="81244515"/>
      </c:barChart>
      <c:catAx>
        <c:axId val="329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515"/>
        <c:auto val="1"/>
        <c:lblAlgn val="ctr"/>
        <c:lblOffset val="100"/>
        <c:noMultiLvlLbl val="0"/>
      </c:catAx>
      <c:valAx>
        <c:axId val="8124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76625"/>
        <c:axId val="80893444"/>
      </c:barChart>
      <c:catAx>
        <c:axId val="505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3444"/>
        <c:auto val="1"/>
        <c:lblAlgn val="ctr"/>
        <c:lblOffset val="100"/>
        <c:noMultiLvlLbl val="0"/>
      </c:catAx>
      <c:valAx>
        <c:axId val="8089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91171"/>
        <c:axId val="10826069"/>
      </c:barChart>
      <c:catAx>
        <c:axId val="5979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069"/>
        <c:auto val="1"/>
        <c:lblAlgn val="ctr"/>
        <c:lblOffset val="100"/>
        <c:noMultiLvlLbl val="0"/>
      </c:catAx>
      <c:valAx>
        <c:axId val="108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62975"/>
        <c:axId val="20183673"/>
      </c:barChart>
      <c:catAx>
        <c:axId val="4846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673"/>
        <c:auto val="1"/>
        <c:lblAlgn val="ctr"/>
        <c:lblOffset val="100"/>
        <c:noMultiLvlLbl val="0"/>
      </c:catAx>
      <c:valAx>
        <c:axId val="201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02367"/>
        <c:axId val="85494702"/>
      </c:barChart>
      <c:catAx>
        <c:axId val="7590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702"/>
        <c:auto val="1"/>
        <c:lblAlgn val="ctr"/>
        <c:lblOffset val="100"/>
        <c:noMultiLvlLbl val="0"/>
      </c:catAx>
      <c:valAx>
        <c:axId val="8549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