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98274"/>
        <c:axId val="70274597"/>
      </c:scatterChart>
      <c:valAx>
        <c:axId val="87498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597"/>
        <c:crossesAt val="0"/>
        <c:crossBetween val="midCat"/>
      </c:valAx>
      <c:valAx>
        <c:axId val="70274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4523"/>
        <c:axId val="88108484"/>
      </c:scatterChart>
      <c:valAx>
        <c:axId val="705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484"/>
        <c:crossesAt val="0"/>
        <c:crossBetween val="midCat"/>
      </c:valAx>
      <c:valAx>
        <c:axId val="88108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9107"/>
        <c:axId val="50229310"/>
      </c:scatterChart>
      <c:valAx>
        <c:axId val="9749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310"/>
        <c:crossesAt val="0"/>
        <c:crossBetween val="midCat"/>
      </c:valAx>
      <c:valAx>
        <c:axId val="50229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67543"/>
        <c:axId val="65591875"/>
      </c:scatterChart>
      <c:valAx>
        <c:axId val="10867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875"/>
        <c:crossesAt val="0"/>
        <c:crossBetween val="midCat"/>
      </c:valAx>
      <c:valAx>
        <c:axId val="65591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