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0193"/>
        <c:axId val="11161406"/>
      </c:barChart>
      <c:catAx>
        <c:axId val="535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406"/>
        <c:auto val="1"/>
        <c:lblAlgn val="ctr"/>
        <c:lblOffset val="100"/>
        <c:noMultiLvlLbl val="0"/>
      </c:catAx>
      <c:valAx>
        <c:axId val="111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0086"/>
        <c:axId val="8946516"/>
      </c:barChart>
      <c:catAx>
        <c:axId val="671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16"/>
        <c:auto val="1"/>
        <c:lblAlgn val="ctr"/>
        <c:lblOffset val="100"/>
        <c:noMultiLvlLbl val="0"/>
      </c:catAx>
      <c:valAx>
        <c:axId val="89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939"/>
        <c:axId val="73978465"/>
      </c:barChart>
      <c:catAx>
        <c:axId val="71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465"/>
        <c:auto val="1"/>
        <c:lblAlgn val="ctr"/>
        <c:lblOffset val="100"/>
        <c:noMultiLvlLbl val="0"/>
      </c:catAx>
      <c:valAx>
        <c:axId val="739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9743"/>
        <c:axId val="70096219"/>
      </c:barChart>
      <c:catAx>
        <c:axId val="131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219"/>
        <c:auto val="1"/>
        <c:lblAlgn val="ctr"/>
        <c:lblOffset val="100"/>
        <c:noMultiLvlLbl val="0"/>
      </c:catAx>
      <c:valAx>
        <c:axId val="700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73199"/>
        <c:axId val="74779129"/>
      </c:barChart>
      <c:catAx>
        <c:axId val="557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29"/>
        <c:auto val="1"/>
        <c:lblAlgn val="ctr"/>
        <c:lblOffset val="100"/>
        <c:noMultiLvlLbl val="0"/>
      </c:catAx>
      <c:valAx>
        <c:axId val="747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43757"/>
        <c:axId val="37685842"/>
      </c:barChart>
      <c:catAx>
        <c:axId val="450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842"/>
        <c:auto val="1"/>
        <c:lblAlgn val="ctr"/>
        <c:lblOffset val="100"/>
        <c:noMultiLvlLbl val="0"/>
      </c:catAx>
      <c:valAx>
        <c:axId val="376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0903"/>
        <c:axId val="11827824"/>
      </c:barChart>
      <c:catAx>
        <c:axId val="8458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24"/>
        <c:auto val="1"/>
        <c:lblAlgn val="ctr"/>
        <c:lblOffset val="100"/>
        <c:noMultiLvlLbl val="0"/>
      </c:catAx>
      <c:valAx>
        <c:axId val="118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93047"/>
        <c:axId val="70025447"/>
      </c:barChart>
      <c:catAx>
        <c:axId val="985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47"/>
        <c:auto val="1"/>
        <c:lblAlgn val="ctr"/>
        <c:lblOffset val="100"/>
        <c:noMultiLvlLbl val="0"/>
      </c:catAx>
      <c:valAx>
        <c:axId val="700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3971"/>
        <c:axId val="58889331"/>
      </c:barChart>
      <c:catAx>
        <c:axId val="230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331"/>
        <c:auto val="1"/>
        <c:lblAlgn val="ctr"/>
        <c:lblOffset val="100"/>
        <c:noMultiLvlLbl val="0"/>
      </c:catAx>
      <c:valAx>
        <c:axId val="588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0829"/>
        <c:axId val="73047150"/>
      </c:barChart>
      <c:catAx>
        <c:axId val="698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150"/>
        <c:auto val="1"/>
        <c:lblAlgn val="ctr"/>
        <c:lblOffset val="100"/>
        <c:noMultiLvlLbl val="0"/>
      </c:catAx>
      <c:valAx>
        <c:axId val="730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31173"/>
        <c:axId val="47997449"/>
      </c:barChart>
      <c:catAx>
        <c:axId val="2973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449"/>
        <c:auto val="1"/>
        <c:lblAlgn val="ctr"/>
        <c:lblOffset val="100"/>
        <c:noMultiLvlLbl val="0"/>
      </c:catAx>
      <c:valAx>
        <c:axId val="479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4258"/>
        <c:axId val="14018784"/>
      </c:barChart>
      <c:catAx>
        <c:axId val="151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84"/>
        <c:auto val="1"/>
        <c:lblAlgn val="ctr"/>
        <c:lblOffset val="100"/>
        <c:noMultiLvlLbl val="0"/>
      </c:catAx>
      <c:valAx>
        <c:axId val="140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3666"/>
        <c:axId val="73063590"/>
      </c:barChart>
      <c:catAx>
        <c:axId val="424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90"/>
        <c:auto val="1"/>
        <c:lblAlgn val="ctr"/>
        <c:lblOffset val="100"/>
        <c:noMultiLvlLbl val="0"/>
      </c:catAx>
      <c:valAx>
        <c:axId val="730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28764"/>
        <c:axId val="34764433"/>
      </c:barChart>
      <c:catAx>
        <c:axId val="544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33"/>
        <c:auto val="1"/>
        <c:lblAlgn val="ctr"/>
        <c:lblOffset val="100"/>
        <c:noMultiLvlLbl val="0"/>
      </c:catAx>
      <c:valAx>
        <c:axId val="347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47240"/>
        <c:axId val="82675843"/>
      </c:barChart>
      <c:catAx>
        <c:axId val="611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43"/>
        <c:auto val="1"/>
        <c:lblAlgn val="ctr"/>
        <c:lblOffset val="100"/>
        <c:noMultiLvlLbl val="0"/>
      </c:catAx>
      <c:valAx>
        <c:axId val="826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7048"/>
        <c:axId val="58041749"/>
      </c:barChart>
      <c:catAx>
        <c:axId val="274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49"/>
        <c:auto val="1"/>
        <c:lblAlgn val="ctr"/>
        <c:lblOffset val="100"/>
        <c:noMultiLvlLbl val="0"/>
      </c:catAx>
      <c:valAx>
        <c:axId val="580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67623"/>
        <c:axId val="28708075"/>
      </c:barChart>
      <c:catAx>
        <c:axId val="116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075"/>
        <c:auto val="1"/>
        <c:lblAlgn val="ctr"/>
        <c:lblOffset val="100"/>
        <c:noMultiLvlLbl val="0"/>
      </c:catAx>
      <c:valAx>
        <c:axId val="287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6096"/>
        <c:axId val="35454901"/>
      </c:barChart>
      <c:catAx>
        <c:axId val="147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01"/>
        <c:auto val="1"/>
        <c:lblAlgn val="ctr"/>
        <c:lblOffset val="100"/>
        <c:noMultiLvlLbl val="0"/>
      </c:catAx>
      <c:valAx>
        <c:axId val="354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