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3506"/>
        <c:axId val="46140988"/>
      </c:scatterChart>
      <c:valAx>
        <c:axId val="9875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988"/>
        <c:crossesAt val="0"/>
        <c:crossBetween val="midCat"/>
      </c:valAx>
      <c:valAx>
        <c:axId val="4614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77131"/>
        <c:axId val="86212319"/>
      </c:scatterChart>
      <c:valAx>
        <c:axId val="3187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319"/>
        <c:crossesAt val="0"/>
        <c:crossBetween val="midCat"/>
      </c:valAx>
      <c:valAx>
        <c:axId val="8621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77858"/>
        <c:axId val="31207323"/>
      </c:scatterChart>
      <c:valAx>
        <c:axId val="7547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323"/>
        <c:crossesAt val="0"/>
        <c:crossBetween val="midCat"/>
      </c:valAx>
      <c:valAx>
        <c:axId val="3120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46418"/>
        <c:axId val="52152082"/>
      </c:scatterChart>
      <c:valAx>
        <c:axId val="5104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082"/>
        <c:crossesAt val="0"/>
        <c:crossBetween val="midCat"/>
      </c:valAx>
      <c:valAx>
        <c:axId val="5215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