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89292"/>
        <c:axId val="56350294"/>
      </c:barChart>
      <c:catAx>
        <c:axId val="843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294"/>
        <c:auto val="1"/>
        <c:lblAlgn val="ctr"/>
        <c:lblOffset val="100"/>
        <c:noMultiLvlLbl val="0"/>
      </c:catAx>
      <c:valAx>
        <c:axId val="563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82500"/>
        <c:axId val="46253057"/>
      </c:barChart>
      <c:catAx>
        <c:axId val="3458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057"/>
        <c:auto val="1"/>
        <c:lblAlgn val="ctr"/>
        <c:lblOffset val="100"/>
        <c:noMultiLvlLbl val="0"/>
      </c:catAx>
      <c:valAx>
        <c:axId val="462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1903"/>
        <c:axId val="91110498"/>
      </c:barChart>
      <c:catAx>
        <c:axId val="949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498"/>
        <c:auto val="1"/>
        <c:lblAlgn val="ctr"/>
        <c:lblOffset val="100"/>
        <c:noMultiLvlLbl val="0"/>
      </c:catAx>
      <c:valAx>
        <c:axId val="9111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7247"/>
        <c:axId val="65730406"/>
      </c:barChart>
      <c:catAx>
        <c:axId val="358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06"/>
        <c:auto val="1"/>
        <c:lblAlgn val="ctr"/>
        <c:lblOffset val="100"/>
        <c:noMultiLvlLbl val="0"/>
      </c:catAx>
      <c:valAx>
        <c:axId val="657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69246"/>
        <c:axId val="72938004"/>
      </c:barChart>
      <c:catAx>
        <c:axId val="832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004"/>
        <c:auto val="1"/>
        <c:lblAlgn val="ctr"/>
        <c:lblOffset val="100"/>
        <c:noMultiLvlLbl val="0"/>
      </c:catAx>
      <c:valAx>
        <c:axId val="729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61322"/>
        <c:axId val="71469398"/>
      </c:barChart>
      <c:catAx>
        <c:axId val="672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398"/>
        <c:auto val="1"/>
        <c:lblAlgn val="ctr"/>
        <c:lblOffset val="100"/>
        <c:noMultiLvlLbl val="0"/>
      </c:catAx>
      <c:valAx>
        <c:axId val="714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7795"/>
        <c:axId val="67746846"/>
      </c:barChart>
      <c:catAx>
        <c:axId val="985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846"/>
        <c:auto val="1"/>
        <c:lblAlgn val="ctr"/>
        <c:lblOffset val="100"/>
        <c:noMultiLvlLbl val="0"/>
      </c:catAx>
      <c:valAx>
        <c:axId val="677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01747"/>
        <c:axId val="82736903"/>
      </c:barChart>
      <c:catAx>
        <c:axId val="318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903"/>
        <c:auto val="1"/>
        <c:lblAlgn val="ctr"/>
        <c:lblOffset val="100"/>
        <c:noMultiLvlLbl val="0"/>
      </c:catAx>
      <c:valAx>
        <c:axId val="827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85741"/>
        <c:axId val="9692062"/>
      </c:barChart>
      <c:catAx>
        <c:axId val="4428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62"/>
        <c:auto val="1"/>
        <c:lblAlgn val="ctr"/>
        <c:lblOffset val="100"/>
        <c:noMultiLvlLbl val="0"/>
      </c:catAx>
      <c:valAx>
        <c:axId val="96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10139"/>
        <c:axId val="59794287"/>
      </c:barChart>
      <c:catAx>
        <c:axId val="6091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287"/>
        <c:auto val="1"/>
        <c:lblAlgn val="ctr"/>
        <c:lblOffset val="100"/>
        <c:noMultiLvlLbl val="0"/>
      </c:catAx>
      <c:valAx>
        <c:axId val="597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2258"/>
        <c:axId val="63803054"/>
      </c:barChart>
      <c:catAx>
        <c:axId val="46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54"/>
        <c:auto val="1"/>
        <c:lblAlgn val="ctr"/>
        <c:lblOffset val="100"/>
        <c:noMultiLvlLbl val="0"/>
      </c:catAx>
      <c:valAx>
        <c:axId val="638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2188"/>
        <c:axId val="45328480"/>
      </c:barChart>
      <c:catAx>
        <c:axId val="682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480"/>
        <c:auto val="1"/>
        <c:lblAlgn val="ctr"/>
        <c:lblOffset val="100"/>
        <c:noMultiLvlLbl val="0"/>
      </c:catAx>
      <c:valAx>
        <c:axId val="453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6312"/>
        <c:axId val="58352852"/>
      </c:barChart>
      <c:catAx>
        <c:axId val="68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852"/>
        <c:auto val="1"/>
        <c:lblAlgn val="ctr"/>
        <c:lblOffset val="100"/>
        <c:noMultiLvlLbl val="0"/>
      </c:catAx>
      <c:valAx>
        <c:axId val="583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3694"/>
        <c:axId val="34315802"/>
      </c:barChart>
      <c:catAx>
        <c:axId val="5812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802"/>
        <c:auto val="1"/>
        <c:lblAlgn val="ctr"/>
        <c:lblOffset val="100"/>
        <c:noMultiLvlLbl val="0"/>
      </c:catAx>
      <c:valAx>
        <c:axId val="343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00815"/>
        <c:axId val="35954948"/>
      </c:barChart>
      <c:catAx>
        <c:axId val="246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948"/>
        <c:auto val="1"/>
        <c:lblAlgn val="ctr"/>
        <c:lblOffset val="100"/>
        <c:noMultiLvlLbl val="0"/>
      </c:catAx>
      <c:valAx>
        <c:axId val="359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09702"/>
        <c:axId val="58760211"/>
      </c:barChart>
      <c:catAx>
        <c:axId val="346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211"/>
        <c:auto val="1"/>
        <c:lblAlgn val="ctr"/>
        <c:lblOffset val="100"/>
        <c:noMultiLvlLbl val="0"/>
      </c:catAx>
      <c:valAx>
        <c:axId val="587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7509"/>
        <c:axId val="27504391"/>
      </c:barChart>
      <c:catAx>
        <c:axId val="12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391"/>
        <c:auto val="1"/>
        <c:lblAlgn val="ctr"/>
        <c:lblOffset val="100"/>
        <c:noMultiLvlLbl val="0"/>
      </c:catAx>
      <c:valAx>
        <c:axId val="2750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82518"/>
        <c:axId val="97147373"/>
      </c:barChart>
      <c:catAx>
        <c:axId val="757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373"/>
        <c:auto val="1"/>
        <c:lblAlgn val="ctr"/>
        <c:lblOffset val="100"/>
        <c:noMultiLvlLbl val="0"/>
      </c:catAx>
      <c:valAx>
        <c:axId val="971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