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74433"/>
        <c:axId val="82831180"/>
      </c:barChart>
      <c:catAx>
        <c:axId val="5774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1180"/>
        <c:auto val="1"/>
        <c:lblAlgn val="ctr"/>
        <c:lblOffset val="100"/>
        <c:noMultiLvlLbl val="0"/>
      </c:catAx>
      <c:valAx>
        <c:axId val="8283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511116"/>
        <c:axId val="55564888"/>
      </c:barChart>
      <c:catAx>
        <c:axId val="96511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4888"/>
        <c:auto val="1"/>
        <c:lblAlgn val="ctr"/>
        <c:lblOffset val="100"/>
        <c:noMultiLvlLbl val="0"/>
      </c:catAx>
      <c:valAx>
        <c:axId val="5556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1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537963"/>
        <c:axId val="13005142"/>
      </c:barChart>
      <c:catAx>
        <c:axId val="79537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5142"/>
        <c:auto val="1"/>
        <c:lblAlgn val="ctr"/>
        <c:lblOffset val="100"/>
        <c:noMultiLvlLbl val="0"/>
      </c:catAx>
      <c:valAx>
        <c:axId val="1300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7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829124"/>
        <c:axId val="46105408"/>
      </c:barChart>
      <c:catAx>
        <c:axId val="98829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5408"/>
        <c:auto val="1"/>
        <c:lblAlgn val="ctr"/>
        <c:lblOffset val="100"/>
        <c:noMultiLvlLbl val="0"/>
      </c:catAx>
      <c:valAx>
        <c:axId val="4610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9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294228"/>
        <c:axId val="85427495"/>
      </c:barChart>
      <c:catAx>
        <c:axId val="10294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7495"/>
        <c:auto val="1"/>
        <c:lblAlgn val="ctr"/>
        <c:lblOffset val="100"/>
        <c:noMultiLvlLbl val="0"/>
      </c:catAx>
      <c:valAx>
        <c:axId val="8542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4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044580"/>
        <c:axId val="24772416"/>
      </c:barChart>
      <c:catAx>
        <c:axId val="70044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2416"/>
        <c:auto val="1"/>
        <c:lblAlgn val="ctr"/>
        <c:lblOffset val="100"/>
        <c:noMultiLvlLbl val="0"/>
      </c:catAx>
      <c:valAx>
        <c:axId val="2477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4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407468"/>
        <c:axId val="47110429"/>
      </c:barChart>
      <c:catAx>
        <c:axId val="35407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0429"/>
        <c:auto val="1"/>
        <c:lblAlgn val="ctr"/>
        <c:lblOffset val="100"/>
        <c:noMultiLvlLbl val="0"/>
      </c:catAx>
      <c:valAx>
        <c:axId val="4711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7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292265"/>
        <c:axId val="72556886"/>
      </c:barChart>
      <c:catAx>
        <c:axId val="31292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6886"/>
        <c:auto val="1"/>
        <c:lblAlgn val="ctr"/>
        <c:lblOffset val="100"/>
        <c:noMultiLvlLbl val="0"/>
      </c:catAx>
      <c:valAx>
        <c:axId val="7255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2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1837"/>
        <c:axId val="50130666"/>
      </c:barChart>
      <c:catAx>
        <c:axId val="36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0666"/>
        <c:auto val="1"/>
        <c:lblAlgn val="ctr"/>
        <c:lblOffset val="100"/>
        <c:noMultiLvlLbl val="0"/>
      </c:catAx>
      <c:valAx>
        <c:axId val="5013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936416"/>
        <c:axId val="48933729"/>
      </c:barChart>
      <c:catAx>
        <c:axId val="20936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3729"/>
        <c:auto val="1"/>
        <c:lblAlgn val="ctr"/>
        <c:lblOffset val="100"/>
        <c:noMultiLvlLbl val="0"/>
      </c:catAx>
      <c:valAx>
        <c:axId val="4893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6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104870"/>
        <c:axId val="65107695"/>
      </c:barChart>
      <c:catAx>
        <c:axId val="63104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7695"/>
        <c:auto val="1"/>
        <c:lblAlgn val="ctr"/>
        <c:lblOffset val="100"/>
        <c:noMultiLvlLbl val="0"/>
      </c:catAx>
      <c:valAx>
        <c:axId val="6510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4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27246"/>
        <c:axId val="77480042"/>
      </c:barChart>
      <c:catAx>
        <c:axId val="99127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0042"/>
        <c:auto val="1"/>
        <c:lblAlgn val="ctr"/>
        <c:lblOffset val="100"/>
        <c:noMultiLvlLbl val="0"/>
      </c:catAx>
      <c:valAx>
        <c:axId val="7748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7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979825"/>
        <c:axId val="81390991"/>
      </c:barChart>
      <c:catAx>
        <c:axId val="86979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0991"/>
        <c:auto val="1"/>
        <c:lblAlgn val="ctr"/>
        <c:lblOffset val="100"/>
        <c:noMultiLvlLbl val="0"/>
      </c:catAx>
      <c:valAx>
        <c:axId val="8139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9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645409"/>
        <c:axId val="17139702"/>
      </c:barChart>
      <c:catAx>
        <c:axId val="17645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9702"/>
        <c:auto val="1"/>
        <c:lblAlgn val="ctr"/>
        <c:lblOffset val="100"/>
        <c:noMultiLvlLbl val="0"/>
      </c:catAx>
      <c:valAx>
        <c:axId val="1713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5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435927"/>
        <c:axId val="98326211"/>
      </c:barChart>
      <c:catAx>
        <c:axId val="61435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6211"/>
        <c:auto val="1"/>
        <c:lblAlgn val="ctr"/>
        <c:lblOffset val="100"/>
        <c:noMultiLvlLbl val="0"/>
      </c:catAx>
      <c:valAx>
        <c:axId val="9832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5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092305"/>
        <c:axId val="80249636"/>
      </c:barChart>
      <c:catAx>
        <c:axId val="14092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9636"/>
        <c:auto val="1"/>
        <c:lblAlgn val="ctr"/>
        <c:lblOffset val="100"/>
        <c:noMultiLvlLbl val="0"/>
      </c:catAx>
      <c:valAx>
        <c:axId val="8024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2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89700"/>
        <c:axId val="73509453"/>
      </c:barChart>
      <c:catAx>
        <c:axId val="9889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9453"/>
        <c:auto val="1"/>
        <c:lblAlgn val="ctr"/>
        <c:lblOffset val="100"/>
        <c:noMultiLvlLbl val="0"/>
      </c:catAx>
      <c:valAx>
        <c:axId val="7350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043574"/>
        <c:axId val="34583982"/>
      </c:barChart>
      <c:catAx>
        <c:axId val="49043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3982"/>
        <c:auto val="1"/>
        <c:lblAlgn val="ctr"/>
        <c:lblOffset val="100"/>
        <c:noMultiLvlLbl val="0"/>
      </c:catAx>
      <c:valAx>
        <c:axId val="3458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3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