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68744"/>
        <c:axId val="90474565"/>
      </c:scatterChart>
      <c:valAx>
        <c:axId val="54468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565"/>
        <c:crossesAt val="0"/>
        <c:crossBetween val="midCat"/>
      </c:valAx>
      <c:valAx>
        <c:axId val="9047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41516"/>
        <c:axId val="58234246"/>
      </c:scatterChart>
      <c:valAx>
        <c:axId val="7654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246"/>
        <c:crossesAt val="0"/>
        <c:crossBetween val="midCat"/>
      </c:valAx>
      <c:valAx>
        <c:axId val="5823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31013"/>
        <c:axId val="16751812"/>
      </c:scatterChart>
      <c:valAx>
        <c:axId val="2603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812"/>
        <c:crossesAt val="0"/>
        <c:crossBetween val="midCat"/>
      </c:valAx>
      <c:valAx>
        <c:axId val="1675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86443"/>
        <c:axId val="63358890"/>
      </c:scatterChart>
      <c:valAx>
        <c:axId val="62686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890"/>
        <c:crossesAt val="0"/>
        <c:crossBetween val="midCat"/>
      </c:valAx>
      <c:valAx>
        <c:axId val="6335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