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39665"/>
        <c:axId val="64325922"/>
      </c:scatterChart>
      <c:valAx>
        <c:axId val="98939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922"/>
        <c:crossesAt val="0"/>
        <c:crossBetween val="midCat"/>
      </c:valAx>
      <c:valAx>
        <c:axId val="6432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85929"/>
        <c:axId val="90456799"/>
      </c:scatterChart>
      <c:valAx>
        <c:axId val="61985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799"/>
        <c:crossesAt val="0"/>
        <c:crossBetween val="midCat"/>
      </c:valAx>
      <c:valAx>
        <c:axId val="90456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