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01772"/>
        <c:axId val="88769499"/>
      </c:barChart>
      <c:catAx>
        <c:axId val="775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499"/>
        <c:auto val="1"/>
        <c:lblAlgn val="ctr"/>
        <c:lblOffset val="100"/>
        <c:noMultiLvlLbl val="0"/>
      </c:catAx>
      <c:valAx>
        <c:axId val="887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94085"/>
        <c:axId val="35065775"/>
      </c:barChart>
      <c:catAx>
        <c:axId val="101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775"/>
        <c:auto val="1"/>
        <c:lblAlgn val="ctr"/>
        <c:lblOffset val="100"/>
        <c:noMultiLvlLbl val="0"/>
      </c:catAx>
      <c:valAx>
        <c:axId val="350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92893"/>
        <c:axId val="5324253"/>
      </c:barChart>
      <c:catAx>
        <c:axId val="240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53"/>
        <c:auto val="1"/>
        <c:lblAlgn val="ctr"/>
        <c:lblOffset val="100"/>
        <c:noMultiLvlLbl val="0"/>
      </c:catAx>
      <c:valAx>
        <c:axId val="53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71138"/>
        <c:axId val="37171045"/>
      </c:barChart>
      <c:catAx>
        <c:axId val="716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045"/>
        <c:auto val="1"/>
        <c:lblAlgn val="ctr"/>
        <c:lblOffset val="100"/>
        <c:noMultiLvlLbl val="0"/>
      </c:catAx>
      <c:valAx>
        <c:axId val="371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6119"/>
        <c:axId val="21546090"/>
      </c:barChart>
      <c:catAx>
        <c:axId val="4851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090"/>
        <c:auto val="1"/>
        <c:lblAlgn val="ctr"/>
        <c:lblOffset val="100"/>
        <c:noMultiLvlLbl val="0"/>
      </c:catAx>
      <c:valAx>
        <c:axId val="215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47778"/>
        <c:axId val="87614668"/>
      </c:barChart>
      <c:catAx>
        <c:axId val="153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668"/>
        <c:auto val="1"/>
        <c:lblAlgn val="ctr"/>
        <c:lblOffset val="100"/>
        <c:noMultiLvlLbl val="0"/>
      </c:catAx>
      <c:valAx>
        <c:axId val="876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0228"/>
        <c:axId val="41422232"/>
      </c:barChart>
      <c:catAx>
        <c:axId val="698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32"/>
        <c:auto val="1"/>
        <c:lblAlgn val="ctr"/>
        <c:lblOffset val="100"/>
        <c:noMultiLvlLbl val="0"/>
      </c:catAx>
      <c:valAx>
        <c:axId val="414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18735"/>
        <c:axId val="65298859"/>
      </c:barChart>
      <c:catAx>
        <c:axId val="789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59"/>
        <c:auto val="1"/>
        <c:lblAlgn val="ctr"/>
        <c:lblOffset val="100"/>
        <c:noMultiLvlLbl val="0"/>
      </c:catAx>
      <c:valAx>
        <c:axId val="652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49078"/>
        <c:axId val="57024895"/>
      </c:barChart>
      <c:catAx>
        <c:axId val="148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895"/>
        <c:auto val="1"/>
        <c:lblAlgn val="ctr"/>
        <c:lblOffset val="100"/>
        <c:noMultiLvlLbl val="0"/>
      </c:catAx>
      <c:valAx>
        <c:axId val="570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6247"/>
        <c:axId val="76990672"/>
      </c:barChart>
      <c:catAx>
        <c:axId val="176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72"/>
        <c:auto val="1"/>
        <c:lblAlgn val="ctr"/>
        <c:lblOffset val="100"/>
        <c:noMultiLvlLbl val="0"/>
      </c:catAx>
      <c:valAx>
        <c:axId val="769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4164"/>
        <c:axId val="6903570"/>
      </c:barChart>
      <c:catAx>
        <c:axId val="413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70"/>
        <c:auto val="1"/>
        <c:lblAlgn val="ctr"/>
        <c:lblOffset val="100"/>
        <c:noMultiLvlLbl val="0"/>
      </c:catAx>
      <c:valAx>
        <c:axId val="69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764"/>
        <c:axId val="24115934"/>
      </c:barChart>
      <c:catAx>
        <c:axId val="45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34"/>
        <c:auto val="1"/>
        <c:lblAlgn val="ctr"/>
        <c:lblOffset val="100"/>
        <c:noMultiLvlLbl val="0"/>
      </c:catAx>
      <c:valAx>
        <c:axId val="241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0383"/>
        <c:axId val="5489049"/>
      </c:barChart>
      <c:catAx>
        <c:axId val="802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9"/>
        <c:auto val="1"/>
        <c:lblAlgn val="ctr"/>
        <c:lblOffset val="100"/>
        <c:noMultiLvlLbl val="0"/>
      </c:catAx>
      <c:valAx>
        <c:axId val="54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60092"/>
        <c:axId val="40090160"/>
      </c:barChart>
      <c:catAx>
        <c:axId val="216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160"/>
        <c:auto val="1"/>
        <c:lblAlgn val="ctr"/>
        <c:lblOffset val="100"/>
        <c:noMultiLvlLbl val="0"/>
      </c:catAx>
      <c:valAx>
        <c:axId val="400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19624"/>
        <c:axId val="96903992"/>
      </c:barChart>
      <c:catAx>
        <c:axId val="220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92"/>
        <c:auto val="1"/>
        <c:lblAlgn val="ctr"/>
        <c:lblOffset val="100"/>
        <c:noMultiLvlLbl val="0"/>
      </c:catAx>
      <c:valAx>
        <c:axId val="969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5442"/>
        <c:axId val="29171122"/>
      </c:barChart>
      <c:catAx>
        <c:axId val="347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122"/>
        <c:auto val="1"/>
        <c:lblAlgn val="ctr"/>
        <c:lblOffset val="100"/>
        <c:noMultiLvlLbl val="0"/>
      </c:catAx>
      <c:valAx>
        <c:axId val="291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0943"/>
        <c:axId val="74939733"/>
      </c:barChart>
      <c:catAx>
        <c:axId val="126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33"/>
        <c:auto val="1"/>
        <c:lblAlgn val="ctr"/>
        <c:lblOffset val="100"/>
        <c:noMultiLvlLbl val="0"/>
      </c:catAx>
      <c:valAx>
        <c:axId val="749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8721"/>
        <c:axId val="64091930"/>
      </c:barChart>
      <c:catAx>
        <c:axId val="92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930"/>
        <c:auto val="1"/>
        <c:lblAlgn val="ctr"/>
        <c:lblOffset val="100"/>
        <c:noMultiLvlLbl val="0"/>
      </c:catAx>
      <c:valAx>
        <c:axId val="640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