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5515"/>
        <c:axId val="82156270"/>
      </c:scatterChart>
      <c:valAx>
        <c:axId val="119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70"/>
        <c:crossesAt val="0"/>
        <c:crossBetween val="midCat"/>
      </c:valAx>
      <c:valAx>
        <c:axId val="8215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1364"/>
        <c:axId val="14702476"/>
      </c:scatterChart>
      <c:valAx>
        <c:axId val="8314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76"/>
        <c:crossesAt val="0"/>
        <c:crossBetween val="midCat"/>
      </c:valAx>
      <c:valAx>
        <c:axId val="1470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1644"/>
        <c:axId val="1619372"/>
      </c:scatterChart>
      <c:valAx>
        <c:axId val="1293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2"/>
        <c:crossesAt val="0"/>
        <c:crossBetween val="midCat"/>
      </c:valAx>
      <c:valAx>
        <c:axId val="161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769"/>
        <c:axId val="71482301"/>
      </c:scatterChart>
      <c:valAx>
        <c:axId val="653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01"/>
        <c:crossesAt val="0"/>
        <c:crossBetween val="midCat"/>
      </c:valAx>
      <c:valAx>
        <c:axId val="714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