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75434"/>
        <c:axId val="34950025"/>
      </c:barChart>
      <c:catAx>
        <c:axId val="858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025"/>
        <c:auto val="1"/>
        <c:lblAlgn val="ctr"/>
        <c:lblOffset val="100"/>
        <c:noMultiLvlLbl val="0"/>
      </c:catAx>
      <c:valAx>
        <c:axId val="349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31571"/>
        <c:axId val="13892804"/>
      </c:barChart>
      <c:catAx>
        <c:axId val="437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804"/>
        <c:auto val="1"/>
        <c:lblAlgn val="ctr"/>
        <c:lblOffset val="100"/>
        <c:noMultiLvlLbl val="0"/>
      </c:catAx>
      <c:valAx>
        <c:axId val="138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68300"/>
        <c:axId val="24958371"/>
      </c:barChart>
      <c:catAx>
        <c:axId val="786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371"/>
        <c:auto val="1"/>
        <c:lblAlgn val="ctr"/>
        <c:lblOffset val="100"/>
        <c:noMultiLvlLbl val="0"/>
      </c:catAx>
      <c:valAx>
        <c:axId val="249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94918"/>
        <c:axId val="71867603"/>
      </c:barChart>
      <c:catAx>
        <c:axId val="681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603"/>
        <c:auto val="1"/>
        <c:lblAlgn val="ctr"/>
        <c:lblOffset val="100"/>
        <c:noMultiLvlLbl val="0"/>
      </c:catAx>
      <c:valAx>
        <c:axId val="718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35323"/>
        <c:axId val="99382790"/>
      </c:barChart>
      <c:catAx>
        <c:axId val="1673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790"/>
        <c:auto val="1"/>
        <c:lblAlgn val="ctr"/>
        <c:lblOffset val="100"/>
        <c:noMultiLvlLbl val="0"/>
      </c:catAx>
      <c:valAx>
        <c:axId val="993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63246"/>
        <c:axId val="64392036"/>
      </c:barChart>
      <c:catAx>
        <c:axId val="776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036"/>
        <c:auto val="1"/>
        <c:lblAlgn val="ctr"/>
        <c:lblOffset val="100"/>
        <c:noMultiLvlLbl val="0"/>
      </c:catAx>
      <c:valAx>
        <c:axId val="643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67733"/>
        <c:axId val="53284066"/>
      </c:barChart>
      <c:catAx>
        <c:axId val="829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066"/>
        <c:auto val="1"/>
        <c:lblAlgn val="ctr"/>
        <c:lblOffset val="100"/>
        <c:noMultiLvlLbl val="0"/>
      </c:catAx>
      <c:valAx>
        <c:axId val="532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38749"/>
        <c:axId val="64070473"/>
      </c:barChart>
      <c:catAx>
        <c:axId val="9053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473"/>
        <c:auto val="1"/>
        <c:lblAlgn val="ctr"/>
        <c:lblOffset val="100"/>
        <c:noMultiLvlLbl val="0"/>
      </c:catAx>
      <c:valAx>
        <c:axId val="640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58411"/>
        <c:axId val="94194428"/>
      </c:barChart>
      <c:catAx>
        <c:axId val="156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428"/>
        <c:auto val="1"/>
        <c:lblAlgn val="ctr"/>
        <c:lblOffset val="100"/>
        <c:noMultiLvlLbl val="0"/>
      </c:catAx>
      <c:valAx>
        <c:axId val="941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65865"/>
        <c:axId val="72171201"/>
      </c:barChart>
      <c:catAx>
        <c:axId val="746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01"/>
        <c:auto val="1"/>
        <c:lblAlgn val="ctr"/>
        <c:lblOffset val="100"/>
        <c:noMultiLvlLbl val="0"/>
      </c:catAx>
      <c:valAx>
        <c:axId val="721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44088"/>
        <c:axId val="75029463"/>
      </c:barChart>
      <c:catAx>
        <c:axId val="733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463"/>
        <c:auto val="1"/>
        <c:lblAlgn val="ctr"/>
        <c:lblOffset val="100"/>
        <c:noMultiLvlLbl val="0"/>
      </c:catAx>
      <c:valAx>
        <c:axId val="750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9309"/>
        <c:axId val="98343843"/>
      </c:barChart>
      <c:catAx>
        <c:axId val="589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843"/>
        <c:auto val="1"/>
        <c:lblAlgn val="ctr"/>
        <c:lblOffset val="100"/>
        <c:noMultiLvlLbl val="0"/>
      </c:catAx>
      <c:valAx>
        <c:axId val="983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30094"/>
        <c:axId val="20530579"/>
      </c:barChart>
      <c:catAx>
        <c:axId val="378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579"/>
        <c:auto val="1"/>
        <c:lblAlgn val="ctr"/>
        <c:lblOffset val="100"/>
        <c:noMultiLvlLbl val="0"/>
      </c:catAx>
      <c:valAx>
        <c:axId val="205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03281"/>
        <c:axId val="19497043"/>
      </c:barChart>
      <c:catAx>
        <c:axId val="797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043"/>
        <c:auto val="1"/>
        <c:lblAlgn val="ctr"/>
        <c:lblOffset val="100"/>
        <c:noMultiLvlLbl val="0"/>
      </c:catAx>
      <c:valAx>
        <c:axId val="194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27590"/>
        <c:axId val="99364979"/>
      </c:barChart>
      <c:catAx>
        <c:axId val="155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979"/>
        <c:auto val="1"/>
        <c:lblAlgn val="ctr"/>
        <c:lblOffset val="100"/>
        <c:noMultiLvlLbl val="0"/>
      </c:catAx>
      <c:valAx>
        <c:axId val="993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60948"/>
        <c:axId val="66781253"/>
      </c:barChart>
      <c:catAx>
        <c:axId val="360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253"/>
        <c:auto val="1"/>
        <c:lblAlgn val="ctr"/>
        <c:lblOffset val="100"/>
        <c:noMultiLvlLbl val="0"/>
      </c:catAx>
      <c:valAx>
        <c:axId val="667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25291"/>
        <c:axId val="92529868"/>
      </c:barChart>
      <c:catAx>
        <c:axId val="893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868"/>
        <c:auto val="1"/>
        <c:lblAlgn val="ctr"/>
        <c:lblOffset val="100"/>
        <c:noMultiLvlLbl val="0"/>
      </c:catAx>
      <c:valAx>
        <c:axId val="925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25559"/>
        <c:axId val="6090477"/>
      </c:barChart>
      <c:catAx>
        <c:axId val="229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77"/>
        <c:auto val="1"/>
        <c:lblAlgn val="ctr"/>
        <c:lblOffset val="100"/>
        <c:noMultiLvlLbl val="0"/>
      </c:catAx>
      <c:valAx>
        <c:axId val="60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