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4693"/>
        <c:axId val="87271266"/>
      </c:scatterChart>
      <c:valAx>
        <c:axId val="723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266"/>
        <c:crossesAt val="0"/>
        <c:crossBetween val="midCat"/>
      </c:valAx>
      <c:valAx>
        <c:axId val="8727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48173"/>
        <c:axId val="76448940"/>
      </c:scatterChart>
      <c:valAx>
        <c:axId val="4424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940"/>
        <c:crossesAt val="0"/>
        <c:crossBetween val="midCat"/>
      </c:valAx>
      <c:valAx>
        <c:axId val="7644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85132"/>
        <c:axId val="64784201"/>
      </c:scatterChart>
      <c:valAx>
        <c:axId val="8138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201"/>
        <c:crossesAt val="0"/>
        <c:crossBetween val="midCat"/>
      </c:valAx>
      <c:valAx>
        <c:axId val="6478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12055"/>
        <c:axId val="16786367"/>
      </c:scatterChart>
      <c:valAx>
        <c:axId val="2461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367"/>
        <c:crossesAt val="0"/>
        <c:crossBetween val="midCat"/>
      </c:valAx>
      <c:valAx>
        <c:axId val="1678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