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0346"/>
        <c:axId val="56601576"/>
      </c:barChart>
      <c:catAx>
        <c:axId val="250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76"/>
        <c:auto val="1"/>
        <c:lblAlgn val="ctr"/>
        <c:lblOffset val="100"/>
        <c:noMultiLvlLbl val="0"/>
      </c:catAx>
      <c:valAx>
        <c:axId val="5660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29996"/>
        <c:axId val="27414486"/>
      </c:barChart>
      <c:catAx>
        <c:axId val="489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86"/>
        <c:auto val="1"/>
        <c:lblAlgn val="ctr"/>
        <c:lblOffset val="100"/>
        <c:noMultiLvlLbl val="0"/>
      </c:catAx>
      <c:valAx>
        <c:axId val="274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180"/>
        <c:axId val="62200429"/>
      </c:barChart>
      <c:catAx>
        <c:axId val="235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429"/>
        <c:auto val="1"/>
        <c:lblAlgn val="ctr"/>
        <c:lblOffset val="100"/>
        <c:noMultiLvlLbl val="0"/>
      </c:catAx>
      <c:valAx>
        <c:axId val="622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1524"/>
        <c:axId val="55439841"/>
      </c:barChart>
      <c:catAx>
        <c:axId val="433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41"/>
        <c:auto val="1"/>
        <c:lblAlgn val="ctr"/>
        <c:lblOffset val="100"/>
        <c:noMultiLvlLbl val="0"/>
      </c:catAx>
      <c:valAx>
        <c:axId val="554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68818"/>
        <c:axId val="65871191"/>
      </c:barChart>
      <c:catAx>
        <c:axId val="865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91"/>
        <c:auto val="1"/>
        <c:lblAlgn val="ctr"/>
        <c:lblOffset val="100"/>
        <c:noMultiLvlLbl val="0"/>
      </c:catAx>
      <c:valAx>
        <c:axId val="6587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5412"/>
        <c:axId val="47876649"/>
      </c:barChart>
      <c:catAx>
        <c:axId val="498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49"/>
        <c:auto val="1"/>
        <c:lblAlgn val="ctr"/>
        <c:lblOffset val="100"/>
        <c:noMultiLvlLbl val="0"/>
      </c:catAx>
      <c:valAx>
        <c:axId val="478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9470"/>
        <c:axId val="600420"/>
      </c:barChart>
      <c:catAx>
        <c:axId val="999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"/>
        <c:auto val="1"/>
        <c:lblAlgn val="ctr"/>
        <c:lblOffset val="100"/>
        <c:noMultiLvlLbl val="0"/>
      </c:catAx>
      <c:valAx>
        <c:axId val="6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7864"/>
        <c:axId val="37036810"/>
      </c:barChart>
      <c:catAx>
        <c:axId val="569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810"/>
        <c:auto val="1"/>
        <c:lblAlgn val="ctr"/>
        <c:lblOffset val="100"/>
        <c:noMultiLvlLbl val="0"/>
      </c:catAx>
      <c:valAx>
        <c:axId val="370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66067"/>
        <c:axId val="51300111"/>
      </c:barChart>
      <c:catAx>
        <c:axId val="9446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111"/>
        <c:auto val="1"/>
        <c:lblAlgn val="ctr"/>
        <c:lblOffset val="100"/>
        <c:noMultiLvlLbl val="0"/>
      </c:catAx>
      <c:valAx>
        <c:axId val="513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134"/>
        <c:axId val="29924338"/>
      </c:barChart>
      <c:catAx>
        <c:axId val="78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338"/>
        <c:auto val="1"/>
        <c:lblAlgn val="ctr"/>
        <c:lblOffset val="100"/>
        <c:noMultiLvlLbl val="0"/>
      </c:catAx>
      <c:valAx>
        <c:axId val="299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9498"/>
        <c:axId val="18566775"/>
      </c:barChart>
      <c:catAx>
        <c:axId val="6168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775"/>
        <c:auto val="1"/>
        <c:lblAlgn val="ctr"/>
        <c:lblOffset val="100"/>
        <c:noMultiLvlLbl val="0"/>
      </c:catAx>
      <c:valAx>
        <c:axId val="185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7774"/>
        <c:axId val="36836429"/>
      </c:barChart>
      <c:catAx>
        <c:axId val="249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29"/>
        <c:auto val="1"/>
        <c:lblAlgn val="ctr"/>
        <c:lblOffset val="100"/>
        <c:noMultiLvlLbl val="0"/>
      </c:catAx>
      <c:valAx>
        <c:axId val="368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3998"/>
        <c:axId val="1295553"/>
      </c:barChart>
      <c:catAx>
        <c:axId val="959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53"/>
        <c:auto val="1"/>
        <c:lblAlgn val="ctr"/>
        <c:lblOffset val="100"/>
        <c:noMultiLvlLbl val="0"/>
      </c:catAx>
      <c:valAx>
        <c:axId val="12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66"/>
        <c:axId val="55640320"/>
      </c:barChart>
      <c:catAx>
        <c:axId val="6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20"/>
        <c:auto val="1"/>
        <c:lblAlgn val="ctr"/>
        <c:lblOffset val="100"/>
        <c:noMultiLvlLbl val="0"/>
      </c:catAx>
      <c:valAx>
        <c:axId val="556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98060"/>
        <c:axId val="48114418"/>
      </c:barChart>
      <c:catAx>
        <c:axId val="337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18"/>
        <c:auto val="1"/>
        <c:lblAlgn val="ctr"/>
        <c:lblOffset val="100"/>
        <c:noMultiLvlLbl val="0"/>
      </c:catAx>
      <c:valAx>
        <c:axId val="481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636"/>
        <c:axId val="40563267"/>
      </c:barChart>
      <c:catAx>
        <c:axId val="15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67"/>
        <c:auto val="1"/>
        <c:lblAlgn val="ctr"/>
        <c:lblOffset val="100"/>
        <c:noMultiLvlLbl val="0"/>
      </c:catAx>
      <c:valAx>
        <c:axId val="405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4444"/>
        <c:axId val="50803507"/>
      </c:barChart>
      <c:catAx>
        <c:axId val="655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07"/>
        <c:auto val="1"/>
        <c:lblAlgn val="ctr"/>
        <c:lblOffset val="100"/>
        <c:noMultiLvlLbl val="0"/>
      </c:catAx>
      <c:valAx>
        <c:axId val="508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42942"/>
        <c:axId val="3196487"/>
      </c:barChart>
      <c:catAx>
        <c:axId val="670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7"/>
        <c:auto val="1"/>
        <c:lblAlgn val="ctr"/>
        <c:lblOffset val="100"/>
        <c:noMultiLvlLbl val="0"/>
      </c:catAx>
      <c:valAx>
        <c:axId val="31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