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62843"/>
        <c:axId val="43687790"/>
      </c:scatterChart>
      <c:valAx>
        <c:axId val="58362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790"/>
        <c:crossesAt val="0"/>
        <c:crossBetween val="midCat"/>
      </c:valAx>
      <c:valAx>
        <c:axId val="43687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60865"/>
        <c:axId val="58795922"/>
      </c:scatterChart>
      <c:valAx>
        <c:axId val="55260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922"/>
        <c:crossesAt val="0"/>
        <c:crossBetween val="midCat"/>
      </c:valAx>
      <c:valAx>
        <c:axId val="58795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93870"/>
        <c:axId val="7525777"/>
      </c:scatterChart>
      <c:valAx>
        <c:axId val="53693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77"/>
        <c:crossesAt val="0"/>
        <c:crossBetween val="midCat"/>
      </c:valAx>
      <c:valAx>
        <c:axId val="7525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8115"/>
        <c:axId val="94690526"/>
      </c:scatterChart>
      <c:valAx>
        <c:axId val="3458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526"/>
        <c:crossesAt val="0"/>
        <c:crossBetween val="midCat"/>
      </c:valAx>
      <c:valAx>
        <c:axId val="94690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