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12683"/>
        <c:axId val="27136823"/>
      </c:scatterChart>
      <c:valAx>
        <c:axId val="40812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6823"/>
        <c:crossesAt val="0"/>
        <c:crossBetween val="midCat"/>
      </c:valAx>
      <c:valAx>
        <c:axId val="27136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2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3213"/>
        <c:axId val="87146771"/>
      </c:scatterChart>
      <c:valAx>
        <c:axId val="4373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6771"/>
        <c:crossesAt val="0"/>
        <c:crossBetween val="midCat"/>
      </c:valAx>
      <c:valAx>
        <c:axId val="87146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53741"/>
        <c:axId val="92530319"/>
      </c:scatterChart>
      <c:valAx>
        <c:axId val="62753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0319"/>
        <c:crossesAt val="0"/>
        <c:crossBetween val="midCat"/>
      </c:valAx>
      <c:valAx>
        <c:axId val="92530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3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48285"/>
        <c:axId val="58012591"/>
      </c:scatterChart>
      <c:valAx>
        <c:axId val="16648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2591"/>
        <c:crossesAt val="0"/>
        <c:crossBetween val="midCat"/>
      </c:valAx>
      <c:valAx>
        <c:axId val="58012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8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