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33538"/>
        <c:axId val="41637020"/>
      </c:barChart>
      <c:catAx>
        <c:axId val="5393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020"/>
        <c:auto val="1"/>
        <c:lblAlgn val="ctr"/>
        <c:lblOffset val="100"/>
        <c:noMultiLvlLbl val="0"/>
      </c:catAx>
      <c:valAx>
        <c:axId val="4163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46100"/>
        <c:axId val="92816723"/>
      </c:barChart>
      <c:catAx>
        <c:axId val="7654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723"/>
        <c:auto val="1"/>
        <c:lblAlgn val="ctr"/>
        <c:lblOffset val="100"/>
        <c:noMultiLvlLbl val="0"/>
      </c:catAx>
      <c:valAx>
        <c:axId val="9281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25389"/>
        <c:axId val="18896502"/>
      </c:barChart>
      <c:catAx>
        <c:axId val="8942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502"/>
        <c:auto val="1"/>
        <c:lblAlgn val="ctr"/>
        <c:lblOffset val="100"/>
        <c:noMultiLvlLbl val="0"/>
      </c:catAx>
      <c:valAx>
        <c:axId val="1889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9790"/>
        <c:axId val="59824309"/>
      </c:barChart>
      <c:catAx>
        <c:axId val="798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309"/>
        <c:auto val="1"/>
        <c:lblAlgn val="ctr"/>
        <c:lblOffset val="100"/>
        <c:noMultiLvlLbl val="0"/>
      </c:catAx>
      <c:valAx>
        <c:axId val="5982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20950"/>
        <c:axId val="92916567"/>
      </c:barChart>
      <c:catAx>
        <c:axId val="4662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567"/>
        <c:auto val="1"/>
        <c:lblAlgn val="ctr"/>
        <c:lblOffset val="100"/>
        <c:noMultiLvlLbl val="0"/>
      </c:catAx>
      <c:valAx>
        <c:axId val="9291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37244"/>
        <c:axId val="7794690"/>
      </c:barChart>
      <c:catAx>
        <c:axId val="1923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90"/>
        <c:auto val="1"/>
        <c:lblAlgn val="ctr"/>
        <c:lblOffset val="100"/>
        <c:noMultiLvlLbl val="0"/>
      </c:catAx>
      <c:valAx>
        <c:axId val="779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02801"/>
        <c:axId val="86668747"/>
      </c:barChart>
      <c:catAx>
        <c:axId val="9550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747"/>
        <c:auto val="1"/>
        <c:lblAlgn val="ctr"/>
        <c:lblOffset val="100"/>
        <c:noMultiLvlLbl val="0"/>
      </c:catAx>
      <c:valAx>
        <c:axId val="8666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45800"/>
        <c:axId val="48560364"/>
      </c:barChart>
      <c:catAx>
        <c:axId val="9524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364"/>
        <c:auto val="1"/>
        <c:lblAlgn val="ctr"/>
        <c:lblOffset val="100"/>
        <c:noMultiLvlLbl val="0"/>
      </c:catAx>
      <c:valAx>
        <c:axId val="4856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42114"/>
        <c:axId val="84543367"/>
      </c:barChart>
      <c:catAx>
        <c:axId val="5704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367"/>
        <c:auto val="1"/>
        <c:lblAlgn val="ctr"/>
        <c:lblOffset val="100"/>
        <c:noMultiLvlLbl val="0"/>
      </c:catAx>
      <c:valAx>
        <c:axId val="8454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74028"/>
        <c:axId val="72374052"/>
      </c:barChart>
      <c:catAx>
        <c:axId val="1897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052"/>
        <c:auto val="1"/>
        <c:lblAlgn val="ctr"/>
        <c:lblOffset val="100"/>
        <c:noMultiLvlLbl val="0"/>
      </c:catAx>
      <c:valAx>
        <c:axId val="7237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22786"/>
        <c:axId val="74058014"/>
      </c:barChart>
      <c:catAx>
        <c:axId val="9372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014"/>
        <c:auto val="1"/>
        <c:lblAlgn val="ctr"/>
        <c:lblOffset val="100"/>
        <c:noMultiLvlLbl val="0"/>
      </c:catAx>
      <c:valAx>
        <c:axId val="7405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02250"/>
        <c:axId val="42332025"/>
      </c:barChart>
      <c:catAx>
        <c:axId val="4800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025"/>
        <c:auto val="1"/>
        <c:lblAlgn val="ctr"/>
        <c:lblOffset val="100"/>
        <c:noMultiLvlLbl val="0"/>
      </c:catAx>
      <c:valAx>
        <c:axId val="4233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90564"/>
        <c:axId val="55572664"/>
      </c:barChart>
      <c:catAx>
        <c:axId val="5399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664"/>
        <c:auto val="1"/>
        <c:lblAlgn val="ctr"/>
        <c:lblOffset val="100"/>
        <c:noMultiLvlLbl val="0"/>
      </c:catAx>
      <c:valAx>
        <c:axId val="5557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07507"/>
        <c:axId val="50613992"/>
      </c:barChart>
      <c:catAx>
        <c:axId val="9170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992"/>
        <c:auto val="1"/>
        <c:lblAlgn val="ctr"/>
        <c:lblOffset val="100"/>
        <c:noMultiLvlLbl val="0"/>
      </c:catAx>
      <c:valAx>
        <c:axId val="5061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915"/>
        <c:axId val="35623846"/>
      </c:barChart>
      <c:catAx>
        <c:axId val="16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846"/>
        <c:auto val="1"/>
        <c:lblAlgn val="ctr"/>
        <c:lblOffset val="100"/>
        <c:noMultiLvlLbl val="0"/>
      </c:catAx>
      <c:valAx>
        <c:axId val="3562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70556"/>
        <c:axId val="13602205"/>
      </c:barChart>
      <c:catAx>
        <c:axId val="5417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205"/>
        <c:auto val="1"/>
        <c:lblAlgn val="ctr"/>
        <c:lblOffset val="100"/>
        <c:noMultiLvlLbl val="0"/>
      </c:catAx>
      <c:valAx>
        <c:axId val="1360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95084"/>
        <c:axId val="12965425"/>
      </c:barChart>
      <c:catAx>
        <c:axId val="1329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425"/>
        <c:auto val="1"/>
        <c:lblAlgn val="ctr"/>
        <c:lblOffset val="100"/>
        <c:noMultiLvlLbl val="0"/>
      </c:catAx>
      <c:valAx>
        <c:axId val="1296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82904"/>
        <c:axId val="4827770"/>
      </c:barChart>
      <c:catAx>
        <c:axId val="2368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70"/>
        <c:auto val="1"/>
        <c:lblAlgn val="ctr"/>
        <c:lblOffset val="100"/>
        <c:noMultiLvlLbl val="0"/>
      </c:catAx>
      <c:valAx>
        <c:axId val="482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