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60451"/>
        <c:axId val="17671931"/>
      </c:scatterChart>
      <c:valAx>
        <c:axId val="36460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931"/>
        <c:crossesAt val="0"/>
        <c:crossBetween val="midCat"/>
      </c:valAx>
      <c:valAx>
        <c:axId val="17671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84151"/>
        <c:axId val="51179797"/>
      </c:scatterChart>
      <c:valAx>
        <c:axId val="79084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797"/>
        <c:crossesAt val="0"/>
        <c:crossBetween val="midCat"/>
      </c:valAx>
      <c:valAx>
        <c:axId val="51179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