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87705"/>
        <c:axId val="8285429"/>
      </c:scatterChart>
      <c:valAx>
        <c:axId val="43987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29"/>
        <c:crossesAt val="0"/>
        <c:crossBetween val="midCat"/>
      </c:valAx>
      <c:valAx>
        <c:axId val="828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77207"/>
        <c:axId val="81276336"/>
      </c:scatterChart>
      <c:valAx>
        <c:axId val="1217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336"/>
        <c:crossesAt val="0"/>
        <c:crossBetween val="midCat"/>
      </c:valAx>
      <c:valAx>
        <c:axId val="8127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32917"/>
        <c:axId val="98012750"/>
      </c:scatterChart>
      <c:valAx>
        <c:axId val="3493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750"/>
        <c:crossesAt val="0"/>
        <c:crossBetween val="midCat"/>
      </c:valAx>
      <c:valAx>
        <c:axId val="9801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18045"/>
        <c:axId val="39062325"/>
      </c:scatterChart>
      <c:valAx>
        <c:axId val="6581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325"/>
        <c:crossesAt val="0"/>
        <c:crossBetween val="midCat"/>
      </c:valAx>
      <c:valAx>
        <c:axId val="3906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