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123405"/>
        <c:axId val="61960595"/>
      </c:barChart>
      <c:catAx>
        <c:axId val="95123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0595"/>
        <c:auto val="1"/>
        <c:lblAlgn val="ctr"/>
        <c:lblOffset val="100"/>
        <c:noMultiLvlLbl val="0"/>
      </c:catAx>
      <c:valAx>
        <c:axId val="61960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3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018183"/>
        <c:axId val="50783240"/>
      </c:barChart>
      <c:catAx>
        <c:axId val="39018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3240"/>
        <c:auto val="1"/>
        <c:lblAlgn val="ctr"/>
        <c:lblOffset val="100"/>
        <c:noMultiLvlLbl val="0"/>
      </c:catAx>
      <c:valAx>
        <c:axId val="50783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8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080426"/>
        <c:axId val="73820050"/>
      </c:barChart>
      <c:catAx>
        <c:axId val="79080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0050"/>
        <c:auto val="1"/>
        <c:lblAlgn val="ctr"/>
        <c:lblOffset val="100"/>
        <c:noMultiLvlLbl val="0"/>
      </c:catAx>
      <c:valAx>
        <c:axId val="7382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0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028286"/>
        <c:axId val="64411133"/>
      </c:barChart>
      <c:catAx>
        <c:axId val="86028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1133"/>
        <c:auto val="1"/>
        <c:lblAlgn val="ctr"/>
        <c:lblOffset val="100"/>
        <c:noMultiLvlLbl val="0"/>
      </c:catAx>
      <c:valAx>
        <c:axId val="64411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8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105050"/>
        <c:axId val="18484922"/>
      </c:barChart>
      <c:catAx>
        <c:axId val="51105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4922"/>
        <c:auto val="1"/>
        <c:lblAlgn val="ctr"/>
        <c:lblOffset val="100"/>
        <c:noMultiLvlLbl val="0"/>
      </c:catAx>
      <c:valAx>
        <c:axId val="1848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5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718018"/>
        <c:axId val="62001439"/>
      </c:barChart>
      <c:catAx>
        <c:axId val="41718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1439"/>
        <c:auto val="1"/>
        <c:lblAlgn val="ctr"/>
        <c:lblOffset val="100"/>
        <c:noMultiLvlLbl val="0"/>
      </c:catAx>
      <c:valAx>
        <c:axId val="6200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8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895850"/>
        <c:axId val="77376810"/>
      </c:barChart>
      <c:catAx>
        <c:axId val="55895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6810"/>
        <c:auto val="1"/>
        <c:lblAlgn val="ctr"/>
        <c:lblOffset val="100"/>
        <c:noMultiLvlLbl val="0"/>
      </c:catAx>
      <c:valAx>
        <c:axId val="77376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5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898003"/>
        <c:axId val="20392394"/>
      </c:barChart>
      <c:catAx>
        <c:axId val="22898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2394"/>
        <c:auto val="1"/>
        <c:lblAlgn val="ctr"/>
        <c:lblOffset val="100"/>
        <c:noMultiLvlLbl val="0"/>
      </c:catAx>
      <c:valAx>
        <c:axId val="2039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8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841331"/>
        <c:axId val="57263030"/>
      </c:barChart>
      <c:catAx>
        <c:axId val="48841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3030"/>
        <c:auto val="1"/>
        <c:lblAlgn val="ctr"/>
        <c:lblOffset val="100"/>
        <c:noMultiLvlLbl val="0"/>
      </c:catAx>
      <c:valAx>
        <c:axId val="5726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1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680722"/>
        <c:axId val="90102081"/>
      </c:barChart>
      <c:catAx>
        <c:axId val="86680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2081"/>
        <c:auto val="1"/>
        <c:lblAlgn val="ctr"/>
        <c:lblOffset val="100"/>
        <c:noMultiLvlLbl val="0"/>
      </c:catAx>
      <c:valAx>
        <c:axId val="9010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0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509417"/>
        <c:axId val="31997452"/>
      </c:barChart>
      <c:catAx>
        <c:axId val="56509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7452"/>
        <c:auto val="1"/>
        <c:lblAlgn val="ctr"/>
        <c:lblOffset val="100"/>
        <c:noMultiLvlLbl val="0"/>
      </c:catAx>
      <c:valAx>
        <c:axId val="3199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9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57661"/>
        <c:axId val="28686674"/>
      </c:barChart>
      <c:catAx>
        <c:axId val="9857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6674"/>
        <c:auto val="1"/>
        <c:lblAlgn val="ctr"/>
        <c:lblOffset val="100"/>
        <c:noMultiLvlLbl val="0"/>
      </c:catAx>
      <c:valAx>
        <c:axId val="2868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584679"/>
        <c:axId val="4971259"/>
      </c:barChart>
      <c:catAx>
        <c:axId val="62584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259"/>
        <c:auto val="1"/>
        <c:lblAlgn val="ctr"/>
        <c:lblOffset val="100"/>
        <c:noMultiLvlLbl val="0"/>
      </c:catAx>
      <c:valAx>
        <c:axId val="497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4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899516"/>
        <c:axId val="24082857"/>
      </c:barChart>
      <c:catAx>
        <c:axId val="40899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2857"/>
        <c:auto val="1"/>
        <c:lblAlgn val="ctr"/>
        <c:lblOffset val="100"/>
        <c:noMultiLvlLbl val="0"/>
      </c:catAx>
      <c:valAx>
        <c:axId val="24082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9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371514"/>
        <c:axId val="86655837"/>
      </c:barChart>
      <c:catAx>
        <c:axId val="92371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5837"/>
        <c:auto val="1"/>
        <c:lblAlgn val="ctr"/>
        <c:lblOffset val="100"/>
        <c:noMultiLvlLbl val="0"/>
      </c:catAx>
      <c:valAx>
        <c:axId val="86655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1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404026"/>
        <c:axId val="74464191"/>
      </c:barChart>
      <c:catAx>
        <c:axId val="64404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4191"/>
        <c:auto val="1"/>
        <c:lblAlgn val="ctr"/>
        <c:lblOffset val="100"/>
        <c:noMultiLvlLbl val="0"/>
      </c:catAx>
      <c:valAx>
        <c:axId val="7446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4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759603"/>
        <c:axId val="57410938"/>
      </c:barChart>
      <c:catAx>
        <c:axId val="37759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0938"/>
        <c:auto val="1"/>
        <c:lblAlgn val="ctr"/>
        <c:lblOffset val="100"/>
        <c:noMultiLvlLbl val="0"/>
      </c:catAx>
      <c:valAx>
        <c:axId val="5741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9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305757"/>
        <c:axId val="12519337"/>
      </c:barChart>
      <c:catAx>
        <c:axId val="91305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9337"/>
        <c:auto val="1"/>
        <c:lblAlgn val="ctr"/>
        <c:lblOffset val="100"/>
        <c:noMultiLvlLbl val="0"/>
      </c:catAx>
      <c:valAx>
        <c:axId val="1251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5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