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67599"/>
        <c:axId val="70313451"/>
      </c:barChart>
      <c:catAx>
        <c:axId val="2696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451"/>
        <c:auto val="1"/>
        <c:lblAlgn val="ctr"/>
        <c:lblOffset val="100"/>
        <c:noMultiLvlLbl val="0"/>
      </c:catAx>
      <c:valAx>
        <c:axId val="703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2720"/>
        <c:axId val="41388030"/>
      </c:barChart>
      <c:catAx>
        <c:axId val="661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030"/>
        <c:auto val="1"/>
        <c:lblAlgn val="ctr"/>
        <c:lblOffset val="100"/>
        <c:noMultiLvlLbl val="0"/>
      </c:catAx>
      <c:valAx>
        <c:axId val="413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58333"/>
        <c:axId val="27456314"/>
      </c:barChart>
      <c:catAx>
        <c:axId val="6135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314"/>
        <c:auto val="1"/>
        <c:lblAlgn val="ctr"/>
        <c:lblOffset val="100"/>
        <c:noMultiLvlLbl val="0"/>
      </c:catAx>
      <c:valAx>
        <c:axId val="274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66404"/>
        <c:axId val="8976924"/>
      </c:barChart>
      <c:catAx>
        <c:axId val="4676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24"/>
        <c:auto val="1"/>
        <c:lblAlgn val="ctr"/>
        <c:lblOffset val="100"/>
        <c:noMultiLvlLbl val="0"/>
      </c:catAx>
      <c:valAx>
        <c:axId val="897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80306"/>
        <c:axId val="1105765"/>
      </c:barChart>
      <c:catAx>
        <c:axId val="3038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65"/>
        <c:auto val="1"/>
        <c:lblAlgn val="ctr"/>
        <c:lblOffset val="100"/>
        <c:noMultiLvlLbl val="0"/>
      </c:catAx>
      <c:valAx>
        <c:axId val="11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42956"/>
        <c:axId val="34406516"/>
      </c:barChart>
      <c:catAx>
        <c:axId val="980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516"/>
        <c:auto val="1"/>
        <c:lblAlgn val="ctr"/>
        <c:lblOffset val="100"/>
        <c:noMultiLvlLbl val="0"/>
      </c:catAx>
      <c:valAx>
        <c:axId val="3440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6839"/>
        <c:axId val="41364972"/>
      </c:barChart>
      <c:catAx>
        <c:axId val="782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972"/>
        <c:auto val="1"/>
        <c:lblAlgn val="ctr"/>
        <c:lblOffset val="100"/>
        <c:noMultiLvlLbl val="0"/>
      </c:catAx>
      <c:valAx>
        <c:axId val="4136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25902"/>
        <c:axId val="58378000"/>
      </c:barChart>
      <c:catAx>
        <c:axId val="3942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000"/>
        <c:auto val="1"/>
        <c:lblAlgn val="ctr"/>
        <c:lblOffset val="100"/>
        <c:noMultiLvlLbl val="0"/>
      </c:catAx>
      <c:valAx>
        <c:axId val="5837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03969"/>
        <c:axId val="26365109"/>
      </c:barChart>
      <c:catAx>
        <c:axId val="3840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109"/>
        <c:auto val="1"/>
        <c:lblAlgn val="ctr"/>
        <c:lblOffset val="100"/>
        <c:noMultiLvlLbl val="0"/>
      </c:catAx>
      <c:valAx>
        <c:axId val="263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34248"/>
        <c:axId val="28417978"/>
      </c:barChart>
      <c:catAx>
        <c:axId val="7433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978"/>
        <c:auto val="1"/>
        <c:lblAlgn val="ctr"/>
        <c:lblOffset val="100"/>
        <c:noMultiLvlLbl val="0"/>
      </c:catAx>
      <c:valAx>
        <c:axId val="2841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03687"/>
        <c:axId val="2517831"/>
      </c:barChart>
      <c:catAx>
        <c:axId val="521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31"/>
        <c:auto val="1"/>
        <c:lblAlgn val="ctr"/>
        <c:lblOffset val="100"/>
        <c:noMultiLvlLbl val="0"/>
      </c:catAx>
      <c:valAx>
        <c:axId val="25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78886"/>
        <c:axId val="65090269"/>
      </c:barChart>
      <c:catAx>
        <c:axId val="867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269"/>
        <c:auto val="1"/>
        <c:lblAlgn val="ctr"/>
        <c:lblOffset val="100"/>
        <c:noMultiLvlLbl val="0"/>
      </c:catAx>
      <c:valAx>
        <c:axId val="650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4531"/>
        <c:axId val="58978086"/>
      </c:barChart>
      <c:catAx>
        <c:axId val="6792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086"/>
        <c:auto val="1"/>
        <c:lblAlgn val="ctr"/>
        <c:lblOffset val="100"/>
        <c:noMultiLvlLbl val="0"/>
      </c:catAx>
      <c:valAx>
        <c:axId val="589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86489"/>
        <c:axId val="99239996"/>
      </c:barChart>
      <c:catAx>
        <c:axId val="4148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96"/>
        <c:auto val="1"/>
        <c:lblAlgn val="ctr"/>
        <c:lblOffset val="100"/>
        <c:noMultiLvlLbl val="0"/>
      </c:catAx>
      <c:valAx>
        <c:axId val="992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1315"/>
        <c:axId val="45442652"/>
      </c:barChart>
      <c:catAx>
        <c:axId val="924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652"/>
        <c:auto val="1"/>
        <c:lblAlgn val="ctr"/>
        <c:lblOffset val="100"/>
        <c:noMultiLvlLbl val="0"/>
      </c:catAx>
      <c:valAx>
        <c:axId val="454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98785"/>
        <c:axId val="42266318"/>
      </c:barChart>
      <c:catAx>
        <c:axId val="927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318"/>
        <c:auto val="1"/>
        <c:lblAlgn val="ctr"/>
        <c:lblOffset val="100"/>
        <c:noMultiLvlLbl val="0"/>
      </c:catAx>
      <c:valAx>
        <c:axId val="422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83259"/>
        <c:axId val="29284154"/>
      </c:barChart>
      <c:catAx>
        <c:axId val="6918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154"/>
        <c:auto val="1"/>
        <c:lblAlgn val="ctr"/>
        <c:lblOffset val="100"/>
        <c:noMultiLvlLbl val="0"/>
      </c:catAx>
      <c:valAx>
        <c:axId val="292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45857"/>
        <c:axId val="41976691"/>
      </c:barChart>
      <c:catAx>
        <c:axId val="2014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691"/>
        <c:auto val="1"/>
        <c:lblAlgn val="ctr"/>
        <c:lblOffset val="100"/>
        <c:noMultiLvlLbl val="0"/>
      </c:catAx>
      <c:valAx>
        <c:axId val="419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