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39385"/>
        <c:axId val="57949144"/>
      </c:scatterChart>
      <c:valAx>
        <c:axId val="3393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144"/>
        <c:crossesAt val="0"/>
        <c:crossBetween val="midCat"/>
      </c:valAx>
      <c:valAx>
        <c:axId val="5794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08064"/>
        <c:axId val="8322983"/>
      </c:scatterChart>
      <c:valAx>
        <c:axId val="3520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83"/>
        <c:crossesAt val="0"/>
        <c:crossBetween val="midCat"/>
      </c:valAx>
      <c:valAx>
        <c:axId val="832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0865"/>
        <c:axId val="18316216"/>
      </c:scatterChart>
      <c:valAx>
        <c:axId val="7172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216"/>
        <c:crossesAt val="0"/>
        <c:crossBetween val="midCat"/>
      </c:valAx>
      <c:valAx>
        <c:axId val="1831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42864"/>
        <c:axId val="36749212"/>
      </c:scatterChart>
      <c:valAx>
        <c:axId val="8204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12"/>
        <c:crossesAt val="0"/>
        <c:crossBetween val="midCat"/>
      </c:valAx>
      <c:valAx>
        <c:axId val="3674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