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40032"/>
        <c:axId val="62273472"/>
      </c:barChart>
      <c:catAx>
        <c:axId val="2754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472"/>
        <c:auto val="1"/>
        <c:lblAlgn val="ctr"/>
        <c:lblOffset val="100"/>
        <c:noMultiLvlLbl val="0"/>
      </c:catAx>
      <c:valAx>
        <c:axId val="6227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88377"/>
        <c:axId val="25065165"/>
      </c:barChart>
      <c:catAx>
        <c:axId val="8848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165"/>
        <c:auto val="1"/>
        <c:lblAlgn val="ctr"/>
        <c:lblOffset val="100"/>
        <c:noMultiLvlLbl val="0"/>
      </c:catAx>
      <c:valAx>
        <c:axId val="2506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3091"/>
        <c:axId val="81984800"/>
      </c:barChart>
      <c:catAx>
        <c:axId val="645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800"/>
        <c:auto val="1"/>
        <c:lblAlgn val="ctr"/>
        <c:lblOffset val="100"/>
        <c:noMultiLvlLbl val="0"/>
      </c:catAx>
      <c:valAx>
        <c:axId val="8198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0315"/>
        <c:axId val="80282657"/>
      </c:barChart>
      <c:catAx>
        <c:axId val="963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657"/>
        <c:auto val="1"/>
        <c:lblAlgn val="ctr"/>
        <c:lblOffset val="100"/>
        <c:noMultiLvlLbl val="0"/>
      </c:catAx>
      <c:valAx>
        <c:axId val="8028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84574"/>
        <c:axId val="45337757"/>
      </c:barChart>
      <c:catAx>
        <c:axId val="3498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757"/>
        <c:auto val="1"/>
        <c:lblAlgn val="ctr"/>
        <c:lblOffset val="100"/>
        <c:noMultiLvlLbl val="0"/>
      </c:catAx>
      <c:valAx>
        <c:axId val="4533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60855"/>
        <c:axId val="489887"/>
      </c:barChart>
      <c:catAx>
        <c:axId val="5746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7"/>
        <c:auto val="1"/>
        <c:lblAlgn val="ctr"/>
        <c:lblOffset val="100"/>
        <c:noMultiLvlLbl val="0"/>
      </c:catAx>
      <c:valAx>
        <c:axId val="48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15444"/>
        <c:axId val="18368579"/>
      </c:barChart>
      <c:catAx>
        <c:axId val="9471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579"/>
        <c:auto val="1"/>
        <c:lblAlgn val="ctr"/>
        <c:lblOffset val="100"/>
        <c:noMultiLvlLbl val="0"/>
      </c:catAx>
      <c:valAx>
        <c:axId val="1836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87425"/>
        <c:axId val="85771518"/>
      </c:barChart>
      <c:catAx>
        <c:axId val="6598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518"/>
        <c:auto val="1"/>
        <c:lblAlgn val="ctr"/>
        <c:lblOffset val="100"/>
        <c:noMultiLvlLbl val="0"/>
      </c:catAx>
      <c:valAx>
        <c:axId val="8577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20365"/>
        <c:axId val="36883298"/>
      </c:barChart>
      <c:catAx>
        <c:axId val="4912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298"/>
        <c:auto val="1"/>
        <c:lblAlgn val="ctr"/>
        <c:lblOffset val="100"/>
        <c:noMultiLvlLbl val="0"/>
      </c:catAx>
      <c:valAx>
        <c:axId val="3688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28961"/>
        <c:axId val="6304201"/>
      </c:barChart>
      <c:catAx>
        <c:axId val="7782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01"/>
        <c:auto val="1"/>
        <c:lblAlgn val="ctr"/>
        <c:lblOffset val="100"/>
        <c:noMultiLvlLbl val="0"/>
      </c:catAx>
      <c:valAx>
        <c:axId val="630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74754"/>
        <c:axId val="82574536"/>
      </c:barChart>
      <c:catAx>
        <c:axId val="1757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536"/>
        <c:auto val="1"/>
        <c:lblAlgn val="ctr"/>
        <c:lblOffset val="100"/>
        <c:noMultiLvlLbl val="0"/>
      </c:catAx>
      <c:valAx>
        <c:axId val="8257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68262"/>
        <c:axId val="37479457"/>
      </c:barChart>
      <c:catAx>
        <c:axId val="2826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457"/>
        <c:auto val="1"/>
        <c:lblAlgn val="ctr"/>
        <c:lblOffset val="100"/>
        <c:noMultiLvlLbl val="0"/>
      </c:catAx>
      <c:valAx>
        <c:axId val="3747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24188"/>
        <c:axId val="80660505"/>
      </c:barChart>
      <c:catAx>
        <c:axId val="7902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505"/>
        <c:auto val="1"/>
        <c:lblAlgn val="ctr"/>
        <c:lblOffset val="100"/>
        <c:noMultiLvlLbl val="0"/>
      </c:catAx>
      <c:valAx>
        <c:axId val="8066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05463"/>
        <c:axId val="20367844"/>
      </c:barChart>
      <c:catAx>
        <c:axId val="6060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844"/>
        <c:auto val="1"/>
        <c:lblAlgn val="ctr"/>
        <c:lblOffset val="100"/>
        <c:noMultiLvlLbl val="0"/>
      </c:catAx>
      <c:valAx>
        <c:axId val="2036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47309"/>
        <c:axId val="14419036"/>
      </c:barChart>
      <c:catAx>
        <c:axId val="7334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036"/>
        <c:auto val="1"/>
        <c:lblAlgn val="ctr"/>
        <c:lblOffset val="100"/>
        <c:noMultiLvlLbl val="0"/>
      </c:catAx>
      <c:valAx>
        <c:axId val="1441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72834"/>
        <c:axId val="18324200"/>
      </c:barChart>
      <c:catAx>
        <c:axId val="3787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200"/>
        <c:auto val="1"/>
        <c:lblAlgn val="ctr"/>
        <c:lblOffset val="100"/>
        <c:noMultiLvlLbl val="0"/>
      </c:catAx>
      <c:valAx>
        <c:axId val="1832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27724"/>
        <c:axId val="33858777"/>
      </c:barChart>
      <c:catAx>
        <c:axId val="2512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777"/>
        <c:auto val="1"/>
        <c:lblAlgn val="ctr"/>
        <c:lblOffset val="100"/>
        <c:noMultiLvlLbl val="0"/>
      </c:catAx>
      <c:valAx>
        <c:axId val="3385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50531"/>
        <c:axId val="13216387"/>
      </c:barChart>
      <c:catAx>
        <c:axId val="4735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387"/>
        <c:auto val="1"/>
        <c:lblAlgn val="ctr"/>
        <c:lblOffset val="100"/>
        <c:noMultiLvlLbl val="0"/>
      </c:catAx>
      <c:valAx>
        <c:axId val="1321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