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99761"/>
        <c:axId val="23316170"/>
      </c:scatterChart>
      <c:valAx>
        <c:axId val="7749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170"/>
        <c:crossesAt val="0"/>
        <c:crossBetween val="midCat"/>
      </c:valAx>
      <c:valAx>
        <c:axId val="2331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15147"/>
        <c:axId val="60456704"/>
      </c:scatterChart>
      <c:valAx>
        <c:axId val="8201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704"/>
        <c:crossesAt val="0"/>
        <c:crossBetween val="midCat"/>
      </c:valAx>
      <c:valAx>
        <c:axId val="6045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61993"/>
        <c:axId val="94533695"/>
      </c:scatterChart>
      <c:valAx>
        <c:axId val="2646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695"/>
        <c:crossesAt val="0"/>
        <c:crossBetween val="midCat"/>
      </c:valAx>
      <c:valAx>
        <c:axId val="9453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97393"/>
        <c:axId val="36888821"/>
      </c:scatterChart>
      <c:valAx>
        <c:axId val="5379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821"/>
        <c:crossesAt val="0"/>
        <c:crossBetween val="midCat"/>
      </c:valAx>
      <c:valAx>
        <c:axId val="3688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