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635694"/>
        <c:axId val="67749626"/>
      </c:barChart>
      <c:catAx>
        <c:axId val="82635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9626"/>
        <c:auto val="1"/>
        <c:lblAlgn val="ctr"/>
        <c:lblOffset val="100"/>
        <c:noMultiLvlLbl val="0"/>
      </c:catAx>
      <c:valAx>
        <c:axId val="67749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5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790878"/>
        <c:axId val="42141039"/>
      </c:barChart>
      <c:catAx>
        <c:axId val="59790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1039"/>
        <c:auto val="1"/>
        <c:lblAlgn val="ctr"/>
        <c:lblOffset val="100"/>
        <c:noMultiLvlLbl val="0"/>
      </c:catAx>
      <c:valAx>
        <c:axId val="42141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0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732946"/>
        <c:axId val="32453849"/>
      </c:barChart>
      <c:catAx>
        <c:axId val="59732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3849"/>
        <c:auto val="1"/>
        <c:lblAlgn val="ctr"/>
        <c:lblOffset val="100"/>
        <c:noMultiLvlLbl val="0"/>
      </c:catAx>
      <c:valAx>
        <c:axId val="32453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32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954180"/>
        <c:axId val="87052796"/>
      </c:barChart>
      <c:catAx>
        <c:axId val="52954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2796"/>
        <c:auto val="1"/>
        <c:lblAlgn val="ctr"/>
        <c:lblOffset val="100"/>
        <c:noMultiLvlLbl val="0"/>
      </c:catAx>
      <c:valAx>
        <c:axId val="87052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4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866970"/>
        <c:axId val="98609155"/>
      </c:barChart>
      <c:catAx>
        <c:axId val="48866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9155"/>
        <c:auto val="1"/>
        <c:lblAlgn val="ctr"/>
        <c:lblOffset val="100"/>
        <c:noMultiLvlLbl val="0"/>
      </c:catAx>
      <c:valAx>
        <c:axId val="98609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6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860478"/>
        <c:axId val="90233635"/>
      </c:barChart>
      <c:catAx>
        <c:axId val="76860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3635"/>
        <c:auto val="1"/>
        <c:lblAlgn val="ctr"/>
        <c:lblOffset val="100"/>
        <c:noMultiLvlLbl val="0"/>
      </c:catAx>
      <c:valAx>
        <c:axId val="90233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0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202356"/>
        <c:axId val="97259970"/>
      </c:barChart>
      <c:catAx>
        <c:axId val="16202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9970"/>
        <c:auto val="1"/>
        <c:lblAlgn val="ctr"/>
        <c:lblOffset val="100"/>
        <c:noMultiLvlLbl val="0"/>
      </c:catAx>
      <c:valAx>
        <c:axId val="97259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2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908490"/>
        <c:axId val="3156774"/>
      </c:barChart>
      <c:catAx>
        <c:axId val="35908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774"/>
        <c:auto val="1"/>
        <c:lblAlgn val="ctr"/>
        <c:lblOffset val="100"/>
        <c:noMultiLvlLbl val="0"/>
      </c:catAx>
      <c:valAx>
        <c:axId val="3156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8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199356"/>
        <c:axId val="74342075"/>
      </c:barChart>
      <c:catAx>
        <c:axId val="15199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2075"/>
        <c:auto val="1"/>
        <c:lblAlgn val="ctr"/>
        <c:lblOffset val="100"/>
        <c:noMultiLvlLbl val="0"/>
      </c:catAx>
      <c:valAx>
        <c:axId val="74342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9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622066"/>
        <c:axId val="85392809"/>
      </c:barChart>
      <c:catAx>
        <c:axId val="68622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2809"/>
        <c:auto val="1"/>
        <c:lblAlgn val="ctr"/>
        <c:lblOffset val="100"/>
        <c:noMultiLvlLbl val="0"/>
      </c:catAx>
      <c:valAx>
        <c:axId val="85392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2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359528"/>
        <c:axId val="37543540"/>
      </c:barChart>
      <c:catAx>
        <c:axId val="88359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3540"/>
        <c:auto val="1"/>
        <c:lblAlgn val="ctr"/>
        <c:lblOffset val="100"/>
        <c:noMultiLvlLbl val="0"/>
      </c:catAx>
      <c:valAx>
        <c:axId val="37543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9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147765"/>
        <c:axId val="7439593"/>
      </c:barChart>
      <c:catAx>
        <c:axId val="71147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593"/>
        <c:auto val="1"/>
        <c:lblAlgn val="ctr"/>
        <c:lblOffset val="100"/>
        <c:noMultiLvlLbl val="0"/>
      </c:catAx>
      <c:valAx>
        <c:axId val="7439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7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544745"/>
        <c:axId val="92794086"/>
      </c:barChart>
      <c:catAx>
        <c:axId val="56544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4086"/>
        <c:auto val="1"/>
        <c:lblAlgn val="ctr"/>
        <c:lblOffset val="100"/>
        <c:noMultiLvlLbl val="0"/>
      </c:catAx>
      <c:valAx>
        <c:axId val="92794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4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871681"/>
        <c:axId val="24772042"/>
      </c:barChart>
      <c:catAx>
        <c:axId val="83871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2042"/>
        <c:auto val="1"/>
        <c:lblAlgn val="ctr"/>
        <c:lblOffset val="100"/>
        <c:noMultiLvlLbl val="0"/>
      </c:catAx>
      <c:valAx>
        <c:axId val="24772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1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866257"/>
        <c:axId val="62942912"/>
      </c:barChart>
      <c:catAx>
        <c:axId val="67866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42912"/>
        <c:auto val="1"/>
        <c:lblAlgn val="ctr"/>
        <c:lblOffset val="100"/>
        <c:noMultiLvlLbl val="0"/>
      </c:catAx>
      <c:valAx>
        <c:axId val="62942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6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798672"/>
        <c:axId val="79724372"/>
      </c:barChart>
      <c:catAx>
        <c:axId val="89798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4372"/>
        <c:auto val="1"/>
        <c:lblAlgn val="ctr"/>
        <c:lblOffset val="100"/>
        <c:noMultiLvlLbl val="0"/>
      </c:catAx>
      <c:valAx>
        <c:axId val="79724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8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496131"/>
        <c:axId val="56686182"/>
      </c:barChart>
      <c:catAx>
        <c:axId val="36496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6182"/>
        <c:auto val="1"/>
        <c:lblAlgn val="ctr"/>
        <c:lblOffset val="100"/>
        <c:noMultiLvlLbl val="0"/>
      </c:catAx>
      <c:valAx>
        <c:axId val="56686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6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774090"/>
        <c:axId val="95081341"/>
      </c:barChart>
      <c:catAx>
        <c:axId val="61774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1341"/>
        <c:auto val="1"/>
        <c:lblAlgn val="ctr"/>
        <c:lblOffset val="100"/>
        <c:noMultiLvlLbl val="0"/>
      </c:catAx>
      <c:valAx>
        <c:axId val="95081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4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