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3446"/>
        <c:axId val="47632093"/>
      </c:scatterChart>
      <c:valAx>
        <c:axId val="3056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093"/>
        <c:crossesAt val="0"/>
        <c:crossBetween val="midCat"/>
      </c:valAx>
      <c:valAx>
        <c:axId val="4763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8919"/>
        <c:axId val="88631253"/>
      </c:scatterChart>
      <c:valAx>
        <c:axId val="9111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253"/>
        <c:crossesAt val="0"/>
        <c:crossBetween val="midCat"/>
      </c:valAx>
      <c:valAx>
        <c:axId val="8863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8463"/>
        <c:axId val="41348961"/>
      </c:scatterChart>
      <c:valAx>
        <c:axId val="1348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61"/>
        <c:crossesAt val="0"/>
        <c:crossBetween val="midCat"/>
      </c:valAx>
      <c:valAx>
        <c:axId val="4134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6656"/>
        <c:axId val="25261533"/>
      </c:scatterChart>
      <c:valAx>
        <c:axId val="5992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533"/>
        <c:crossesAt val="0"/>
        <c:crossBetween val="midCat"/>
      </c:valAx>
      <c:valAx>
        <c:axId val="2526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