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31072"/>
        <c:axId val="67198736"/>
      </c:scatterChart>
      <c:valAx>
        <c:axId val="71731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736"/>
        <c:crossesAt val="0"/>
        <c:crossBetween val="midCat"/>
      </c:valAx>
      <c:valAx>
        <c:axId val="67198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63005"/>
        <c:axId val="46639416"/>
      </c:scatterChart>
      <c:valAx>
        <c:axId val="29763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416"/>
        <c:crossesAt val="0"/>
        <c:crossBetween val="midCat"/>
      </c:valAx>
      <c:valAx>
        <c:axId val="46639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