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49414"/>
        <c:axId val="33386845"/>
      </c:scatterChart>
      <c:valAx>
        <c:axId val="4914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845"/>
        <c:crossesAt val="0"/>
        <c:crossBetween val="midCat"/>
      </c:valAx>
      <c:valAx>
        <c:axId val="33386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38304"/>
        <c:axId val="2770680"/>
      </c:scatterChart>
      <c:valAx>
        <c:axId val="9993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80"/>
        <c:crossesAt val="0"/>
        <c:crossBetween val="midCat"/>
      </c:valAx>
      <c:valAx>
        <c:axId val="2770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80311"/>
        <c:axId val="35528381"/>
      </c:scatterChart>
      <c:valAx>
        <c:axId val="16280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381"/>
        <c:crossesAt val="0"/>
        <c:crossBetween val="midCat"/>
      </c:valAx>
      <c:valAx>
        <c:axId val="35528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58300"/>
        <c:axId val="60655875"/>
      </c:scatterChart>
      <c:valAx>
        <c:axId val="48858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875"/>
        <c:crossesAt val="0"/>
        <c:crossBetween val="midCat"/>
      </c:valAx>
      <c:valAx>
        <c:axId val="6065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