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60271"/>
        <c:axId val="94782793"/>
      </c:barChart>
      <c:catAx>
        <c:axId val="1896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793"/>
        <c:auto val="1"/>
        <c:lblAlgn val="ctr"/>
        <c:lblOffset val="100"/>
        <c:noMultiLvlLbl val="0"/>
      </c:catAx>
      <c:valAx>
        <c:axId val="9478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06834"/>
        <c:axId val="21580708"/>
      </c:barChart>
      <c:catAx>
        <c:axId val="5220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708"/>
        <c:auto val="1"/>
        <c:lblAlgn val="ctr"/>
        <c:lblOffset val="100"/>
        <c:noMultiLvlLbl val="0"/>
      </c:catAx>
      <c:valAx>
        <c:axId val="2158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58404"/>
        <c:axId val="47288876"/>
      </c:barChart>
      <c:catAx>
        <c:axId val="3635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876"/>
        <c:auto val="1"/>
        <c:lblAlgn val="ctr"/>
        <c:lblOffset val="100"/>
        <c:noMultiLvlLbl val="0"/>
      </c:catAx>
      <c:valAx>
        <c:axId val="472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45174"/>
        <c:axId val="89112547"/>
      </c:barChart>
      <c:catAx>
        <c:axId val="865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547"/>
        <c:auto val="1"/>
        <c:lblAlgn val="ctr"/>
        <c:lblOffset val="100"/>
        <c:noMultiLvlLbl val="0"/>
      </c:catAx>
      <c:valAx>
        <c:axId val="891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90962"/>
        <c:axId val="69738227"/>
      </c:barChart>
      <c:catAx>
        <c:axId val="4589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227"/>
        <c:auto val="1"/>
        <c:lblAlgn val="ctr"/>
        <c:lblOffset val="100"/>
        <c:noMultiLvlLbl val="0"/>
      </c:catAx>
      <c:valAx>
        <c:axId val="697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06054"/>
        <c:axId val="91433637"/>
      </c:barChart>
      <c:catAx>
        <c:axId val="3220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637"/>
        <c:auto val="1"/>
        <c:lblAlgn val="ctr"/>
        <c:lblOffset val="100"/>
        <c:noMultiLvlLbl val="0"/>
      </c:catAx>
      <c:valAx>
        <c:axId val="914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9608"/>
        <c:axId val="46157198"/>
      </c:barChart>
      <c:catAx>
        <c:axId val="9154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198"/>
        <c:auto val="1"/>
        <c:lblAlgn val="ctr"/>
        <c:lblOffset val="100"/>
        <c:noMultiLvlLbl val="0"/>
      </c:catAx>
      <c:valAx>
        <c:axId val="461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98505"/>
        <c:axId val="59405979"/>
      </c:barChart>
      <c:catAx>
        <c:axId val="1109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979"/>
        <c:auto val="1"/>
        <c:lblAlgn val="ctr"/>
        <c:lblOffset val="100"/>
        <c:noMultiLvlLbl val="0"/>
      </c:catAx>
      <c:valAx>
        <c:axId val="594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43045"/>
        <c:axId val="60538801"/>
      </c:barChart>
      <c:catAx>
        <c:axId val="8724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801"/>
        <c:auto val="1"/>
        <c:lblAlgn val="ctr"/>
        <c:lblOffset val="100"/>
        <c:noMultiLvlLbl val="0"/>
      </c:catAx>
      <c:valAx>
        <c:axId val="605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96972"/>
        <c:axId val="49626082"/>
      </c:barChart>
      <c:catAx>
        <c:axId val="1089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082"/>
        <c:auto val="1"/>
        <c:lblAlgn val="ctr"/>
        <c:lblOffset val="100"/>
        <c:noMultiLvlLbl val="0"/>
      </c:catAx>
      <c:valAx>
        <c:axId val="496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33500"/>
        <c:axId val="53360722"/>
      </c:barChart>
      <c:catAx>
        <c:axId val="7053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722"/>
        <c:auto val="1"/>
        <c:lblAlgn val="ctr"/>
        <c:lblOffset val="100"/>
        <c:noMultiLvlLbl val="0"/>
      </c:catAx>
      <c:valAx>
        <c:axId val="533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9714"/>
        <c:axId val="19494735"/>
      </c:barChart>
      <c:catAx>
        <c:axId val="9790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735"/>
        <c:auto val="1"/>
        <c:lblAlgn val="ctr"/>
        <c:lblOffset val="100"/>
        <c:noMultiLvlLbl val="0"/>
      </c:catAx>
      <c:valAx>
        <c:axId val="194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91841"/>
        <c:axId val="79336137"/>
      </c:barChart>
      <c:catAx>
        <c:axId val="441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137"/>
        <c:auto val="1"/>
        <c:lblAlgn val="ctr"/>
        <c:lblOffset val="100"/>
        <c:noMultiLvlLbl val="0"/>
      </c:catAx>
      <c:valAx>
        <c:axId val="793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28801"/>
        <c:axId val="78452145"/>
      </c:barChart>
      <c:catAx>
        <c:axId val="896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145"/>
        <c:auto val="1"/>
        <c:lblAlgn val="ctr"/>
        <c:lblOffset val="100"/>
        <c:noMultiLvlLbl val="0"/>
      </c:catAx>
      <c:valAx>
        <c:axId val="7845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86976"/>
        <c:axId val="73782140"/>
      </c:barChart>
      <c:catAx>
        <c:axId val="388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140"/>
        <c:auto val="1"/>
        <c:lblAlgn val="ctr"/>
        <c:lblOffset val="100"/>
        <c:noMultiLvlLbl val="0"/>
      </c:catAx>
      <c:valAx>
        <c:axId val="737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85629"/>
        <c:axId val="42156502"/>
      </c:barChart>
      <c:catAx>
        <c:axId val="8798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502"/>
        <c:auto val="1"/>
        <c:lblAlgn val="ctr"/>
        <c:lblOffset val="100"/>
        <c:noMultiLvlLbl val="0"/>
      </c:catAx>
      <c:valAx>
        <c:axId val="421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93677"/>
        <c:axId val="81996150"/>
      </c:barChart>
      <c:catAx>
        <c:axId val="960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150"/>
        <c:auto val="1"/>
        <c:lblAlgn val="ctr"/>
        <c:lblOffset val="100"/>
        <c:noMultiLvlLbl val="0"/>
      </c:catAx>
      <c:valAx>
        <c:axId val="819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0872"/>
        <c:axId val="48457219"/>
      </c:barChart>
      <c:catAx>
        <c:axId val="77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219"/>
        <c:auto val="1"/>
        <c:lblAlgn val="ctr"/>
        <c:lblOffset val="100"/>
        <c:noMultiLvlLbl val="0"/>
      </c:catAx>
      <c:valAx>
        <c:axId val="484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