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30525"/>
        <c:axId val="36026259"/>
      </c:barChart>
      <c:catAx>
        <c:axId val="579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59"/>
        <c:auto val="1"/>
        <c:lblAlgn val="ctr"/>
        <c:lblOffset val="100"/>
        <c:noMultiLvlLbl val="0"/>
      </c:catAx>
      <c:valAx>
        <c:axId val="360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76163"/>
        <c:axId val="40765947"/>
      </c:barChart>
      <c:catAx>
        <c:axId val="893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947"/>
        <c:auto val="1"/>
        <c:lblAlgn val="ctr"/>
        <c:lblOffset val="100"/>
        <c:noMultiLvlLbl val="0"/>
      </c:catAx>
      <c:valAx>
        <c:axId val="407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94383"/>
        <c:axId val="40059663"/>
      </c:barChart>
      <c:catAx>
        <c:axId val="405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663"/>
        <c:auto val="1"/>
        <c:lblAlgn val="ctr"/>
        <c:lblOffset val="100"/>
        <c:noMultiLvlLbl val="0"/>
      </c:catAx>
      <c:valAx>
        <c:axId val="400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84913"/>
        <c:axId val="87929746"/>
      </c:barChart>
      <c:catAx>
        <c:axId val="261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746"/>
        <c:auto val="1"/>
        <c:lblAlgn val="ctr"/>
        <c:lblOffset val="100"/>
        <c:noMultiLvlLbl val="0"/>
      </c:catAx>
      <c:valAx>
        <c:axId val="879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96373"/>
        <c:axId val="38168903"/>
      </c:barChart>
      <c:catAx>
        <c:axId val="619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03"/>
        <c:auto val="1"/>
        <c:lblAlgn val="ctr"/>
        <c:lblOffset val="100"/>
        <c:noMultiLvlLbl val="0"/>
      </c:catAx>
      <c:valAx>
        <c:axId val="381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0885"/>
        <c:axId val="91424465"/>
      </c:barChart>
      <c:catAx>
        <c:axId val="663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465"/>
        <c:auto val="1"/>
        <c:lblAlgn val="ctr"/>
        <c:lblOffset val="100"/>
        <c:noMultiLvlLbl val="0"/>
      </c:catAx>
      <c:valAx>
        <c:axId val="914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4815"/>
        <c:axId val="7258719"/>
      </c:barChart>
      <c:catAx>
        <c:axId val="829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9"/>
        <c:auto val="1"/>
        <c:lblAlgn val="ctr"/>
        <c:lblOffset val="100"/>
        <c:noMultiLvlLbl val="0"/>
      </c:catAx>
      <c:valAx>
        <c:axId val="72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38450"/>
        <c:axId val="44602524"/>
      </c:barChart>
      <c:catAx>
        <c:axId val="811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524"/>
        <c:auto val="1"/>
        <c:lblAlgn val="ctr"/>
        <c:lblOffset val="100"/>
        <c:noMultiLvlLbl val="0"/>
      </c:catAx>
      <c:valAx>
        <c:axId val="446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64387"/>
        <c:axId val="79586158"/>
      </c:barChart>
      <c:catAx>
        <c:axId val="500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158"/>
        <c:auto val="1"/>
        <c:lblAlgn val="ctr"/>
        <c:lblOffset val="100"/>
        <c:noMultiLvlLbl val="0"/>
      </c:catAx>
      <c:valAx>
        <c:axId val="795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222"/>
        <c:axId val="51739068"/>
      </c:barChart>
      <c:catAx>
        <c:axId val="5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068"/>
        <c:auto val="1"/>
        <c:lblAlgn val="ctr"/>
        <c:lblOffset val="100"/>
        <c:noMultiLvlLbl val="0"/>
      </c:catAx>
      <c:valAx>
        <c:axId val="517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87491"/>
        <c:axId val="43322163"/>
      </c:barChart>
      <c:catAx>
        <c:axId val="683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163"/>
        <c:auto val="1"/>
        <c:lblAlgn val="ctr"/>
        <c:lblOffset val="100"/>
        <c:noMultiLvlLbl val="0"/>
      </c:catAx>
      <c:valAx>
        <c:axId val="433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7358"/>
        <c:axId val="35346469"/>
      </c:barChart>
      <c:catAx>
        <c:axId val="817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469"/>
        <c:auto val="1"/>
        <c:lblAlgn val="ctr"/>
        <c:lblOffset val="100"/>
        <c:noMultiLvlLbl val="0"/>
      </c:catAx>
      <c:valAx>
        <c:axId val="353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05212"/>
        <c:axId val="73131854"/>
      </c:barChart>
      <c:catAx>
        <c:axId val="228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854"/>
        <c:auto val="1"/>
        <c:lblAlgn val="ctr"/>
        <c:lblOffset val="100"/>
        <c:noMultiLvlLbl val="0"/>
      </c:catAx>
      <c:valAx>
        <c:axId val="731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173"/>
        <c:axId val="64249577"/>
      </c:barChart>
      <c:catAx>
        <c:axId val="95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577"/>
        <c:auto val="1"/>
        <c:lblAlgn val="ctr"/>
        <c:lblOffset val="100"/>
        <c:noMultiLvlLbl val="0"/>
      </c:catAx>
      <c:valAx>
        <c:axId val="642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42112"/>
        <c:axId val="28800445"/>
      </c:barChart>
      <c:catAx>
        <c:axId val="183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45"/>
        <c:auto val="1"/>
        <c:lblAlgn val="ctr"/>
        <c:lblOffset val="100"/>
        <c:noMultiLvlLbl val="0"/>
      </c:catAx>
      <c:valAx>
        <c:axId val="288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43855"/>
        <c:axId val="18855062"/>
      </c:barChart>
      <c:catAx>
        <c:axId val="921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62"/>
        <c:auto val="1"/>
        <c:lblAlgn val="ctr"/>
        <c:lblOffset val="100"/>
        <c:noMultiLvlLbl val="0"/>
      </c:catAx>
      <c:valAx>
        <c:axId val="188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3703"/>
        <c:axId val="54981836"/>
      </c:barChart>
      <c:catAx>
        <c:axId val="313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36"/>
        <c:auto val="1"/>
        <c:lblAlgn val="ctr"/>
        <c:lblOffset val="100"/>
        <c:noMultiLvlLbl val="0"/>
      </c:catAx>
      <c:valAx>
        <c:axId val="549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43754"/>
        <c:axId val="32856623"/>
      </c:barChart>
      <c:catAx>
        <c:axId val="166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623"/>
        <c:auto val="1"/>
        <c:lblAlgn val="ctr"/>
        <c:lblOffset val="100"/>
        <c:noMultiLvlLbl val="0"/>
      </c:catAx>
      <c:valAx>
        <c:axId val="328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