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9234"/>
        <c:axId val="49506288"/>
      </c:scatterChart>
      <c:valAx>
        <c:axId val="2801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288"/>
        <c:crossesAt val="0"/>
        <c:crossBetween val="midCat"/>
      </c:valAx>
      <c:valAx>
        <c:axId val="4950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3542"/>
        <c:axId val="30702424"/>
      </c:scatterChart>
      <c:valAx>
        <c:axId val="7535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424"/>
        <c:crossesAt val="0"/>
        <c:crossBetween val="midCat"/>
      </c:valAx>
      <c:valAx>
        <c:axId val="3070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82510"/>
        <c:axId val="37081171"/>
      </c:scatterChart>
      <c:valAx>
        <c:axId val="5778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171"/>
        <c:crossesAt val="0"/>
        <c:crossBetween val="midCat"/>
      </c:valAx>
      <c:valAx>
        <c:axId val="3708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60928"/>
        <c:axId val="13371181"/>
      </c:scatterChart>
      <c:valAx>
        <c:axId val="7256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181"/>
        <c:crossesAt val="0"/>
        <c:crossBetween val="midCat"/>
      </c:valAx>
      <c:valAx>
        <c:axId val="1337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