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74860"/>
        <c:axId val="59573451"/>
      </c:barChart>
      <c:catAx>
        <c:axId val="2867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451"/>
        <c:auto val="1"/>
        <c:lblAlgn val="ctr"/>
        <c:lblOffset val="100"/>
        <c:noMultiLvlLbl val="0"/>
      </c:catAx>
      <c:valAx>
        <c:axId val="5957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72881"/>
        <c:axId val="17080229"/>
      </c:barChart>
      <c:catAx>
        <c:axId val="9457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229"/>
        <c:auto val="1"/>
        <c:lblAlgn val="ctr"/>
        <c:lblOffset val="100"/>
        <c:noMultiLvlLbl val="0"/>
      </c:catAx>
      <c:valAx>
        <c:axId val="170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04881"/>
        <c:axId val="77291367"/>
      </c:barChart>
      <c:catAx>
        <c:axId val="8370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367"/>
        <c:auto val="1"/>
        <c:lblAlgn val="ctr"/>
        <c:lblOffset val="100"/>
        <c:noMultiLvlLbl val="0"/>
      </c:catAx>
      <c:valAx>
        <c:axId val="7729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15689"/>
        <c:axId val="60777680"/>
      </c:barChart>
      <c:catAx>
        <c:axId val="2171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680"/>
        <c:auto val="1"/>
        <c:lblAlgn val="ctr"/>
        <c:lblOffset val="100"/>
        <c:noMultiLvlLbl val="0"/>
      </c:catAx>
      <c:valAx>
        <c:axId val="607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51015"/>
        <c:axId val="45754879"/>
      </c:barChart>
      <c:catAx>
        <c:axId val="1975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879"/>
        <c:auto val="1"/>
        <c:lblAlgn val="ctr"/>
        <c:lblOffset val="100"/>
        <c:noMultiLvlLbl val="0"/>
      </c:catAx>
      <c:valAx>
        <c:axId val="4575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73398"/>
        <c:axId val="29949663"/>
      </c:barChart>
      <c:catAx>
        <c:axId val="7037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663"/>
        <c:auto val="1"/>
        <c:lblAlgn val="ctr"/>
        <c:lblOffset val="100"/>
        <c:noMultiLvlLbl val="0"/>
      </c:catAx>
      <c:valAx>
        <c:axId val="299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12951"/>
        <c:axId val="33718210"/>
      </c:barChart>
      <c:catAx>
        <c:axId val="3551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210"/>
        <c:auto val="1"/>
        <c:lblAlgn val="ctr"/>
        <c:lblOffset val="100"/>
        <c:noMultiLvlLbl val="0"/>
      </c:catAx>
      <c:valAx>
        <c:axId val="337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42043"/>
        <c:axId val="70121698"/>
      </c:barChart>
      <c:catAx>
        <c:axId val="5954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698"/>
        <c:auto val="1"/>
        <c:lblAlgn val="ctr"/>
        <c:lblOffset val="100"/>
        <c:noMultiLvlLbl val="0"/>
      </c:catAx>
      <c:valAx>
        <c:axId val="7012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7315"/>
        <c:axId val="10198534"/>
      </c:barChart>
      <c:catAx>
        <c:axId val="458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534"/>
        <c:auto val="1"/>
        <c:lblAlgn val="ctr"/>
        <c:lblOffset val="100"/>
        <c:noMultiLvlLbl val="0"/>
      </c:catAx>
      <c:valAx>
        <c:axId val="101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69830"/>
        <c:axId val="17685587"/>
      </c:barChart>
      <c:catAx>
        <c:axId val="9616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587"/>
        <c:auto val="1"/>
        <c:lblAlgn val="ctr"/>
        <c:lblOffset val="100"/>
        <c:noMultiLvlLbl val="0"/>
      </c:catAx>
      <c:valAx>
        <c:axId val="176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90986"/>
        <c:axId val="14587403"/>
      </c:barChart>
      <c:catAx>
        <c:axId val="2759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403"/>
        <c:auto val="1"/>
        <c:lblAlgn val="ctr"/>
        <c:lblOffset val="100"/>
        <c:noMultiLvlLbl val="0"/>
      </c:catAx>
      <c:valAx>
        <c:axId val="1458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51171"/>
        <c:axId val="73796930"/>
      </c:barChart>
      <c:catAx>
        <c:axId val="9575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930"/>
        <c:auto val="1"/>
        <c:lblAlgn val="ctr"/>
        <c:lblOffset val="100"/>
        <c:noMultiLvlLbl val="0"/>
      </c:catAx>
      <c:valAx>
        <c:axId val="7379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55732"/>
        <c:axId val="8716615"/>
      </c:barChart>
      <c:catAx>
        <c:axId val="1005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15"/>
        <c:auto val="1"/>
        <c:lblAlgn val="ctr"/>
        <c:lblOffset val="100"/>
        <c:noMultiLvlLbl val="0"/>
      </c:catAx>
      <c:valAx>
        <c:axId val="871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53951"/>
        <c:axId val="91691213"/>
      </c:barChart>
      <c:catAx>
        <c:axId val="9425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213"/>
        <c:auto val="1"/>
        <c:lblAlgn val="ctr"/>
        <c:lblOffset val="100"/>
        <c:noMultiLvlLbl val="0"/>
      </c:catAx>
      <c:valAx>
        <c:axId val="916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52441"/>
        <c:axId val="45295671"/>
      </c:barChart>
      <c:catAx>
        <c:axId val="6685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671"/>
        <c:auto val="1"/>
        <c:lblAlgn val="ctr"/>
        <c:lblOffset val="100"/>
        <c:noMultiLvlLbl val="0"/>
      </c:catAx>
      <c:valAx>
        <c:axId val="4529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01958"/>
        <c:axId val="53249198"/>
      </c:barChart>
      <c:catAx>
        <c:axId val="7400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198"/>
        <c:auto val="1"/>
        <c:lblAlgn val="ctr"/>
        <c:lblOffset val="100"/>
        <c:noMultiLvlLbl val="0"/>
      </c:catAx>
      <c:valAx>
        <c:axId val="5324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56712"/>
        <c:axId val="25610938"/>
      </c:barChart>
      <c:catAx>
        <c:axId val="5225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938"/>
        <c:auto val="1"/>
        <c:lblAlgn val="ctr"/>
        <c:lblOffset val="100"/>
        <c:noMultiLvlLbl val="0"/>
      </c:catAx>
      <c:valAx>
        <c:axId val="256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39469"/>
        <c:axId val="47853335"/>
      </c:barChart>
      <c:catAx>
        <c:axId val="8953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335"/>
        <c:auto val="1"/>
        <c:lblAlgn val="ctr"/>
        <c:lblOffset val="100"/>
        <c:noMultiLvlLbl val="0"/>
      </c:catAx>
      <c:valAx>
        <c:axId val="478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