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37676"/>
        <c:axId val="90158790"/>
      </c:scatterChart>
      <c:valAx>
        <c:axId val="9673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90"/>
        <c:crossesAt val="0"/>
        <c:crossBetween val="midCat"/>
      </c:valAx>
      <c:valAx>
        <c:axId val="9015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94256"/>
        <c:axId val="47237553"/>
      </c:scatterChart>
      <c:valAx>
        <c:axId val="9909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553"/>
        <c:crossesAt val="0"/>
        <c:crossBetween val="midCat"/>
      </c:valAx>
      <c:valAx>
        <c:axId val="4723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60345"/>
        <c:axId val="69523760"/>
      </c:scatterChart>
      <c:valAx>
        <c:axId val="2966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60"/>
        <c:crossesAt val="0"/>
        <c:crossBetween val="midCat"/>
      </c:valAx>
      <c:valAx>
        <c:axId val="6952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75907"/>
        <c:axId val="78256382"/>
      </c:scatterChart>
      <c:valAx>
        <c:axId val="2337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382"/>
        <c:crossesAt val="0"/>
        <c:crossBetween val="midCat"/>
      </c:valAx>
      <c:valAx>
        <c:axId val="7825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