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31533"/>
        <c:axId val="56958749"/>
      </c:scatterChart>
      <c:valAx>
        <c:axId val="7423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49"/>
        <c:crossesAt val="0"/>
        <c:crossBetween val="midCat"/>
      </c:valAx>
      <c:valAx>
        <c:axId val="5695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25132"/>
        <c:axId val="78751571"/>
      </c:scatterChart>
      <c:valAx>
        <c:axId val="973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571"/>
        <c:crossesAt val="0"/>
        <c:crossBetween val="midCat"/>
      </c:valAx>
      <c:valAx>
        <c:axId val="7875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639"/>
        <c:axId val="14348685"/>
      </c:scatterChart>
      <c:valAx>
        <c:axId val="302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85"/>
        <c:crossesAt val="0"/>
        <c:crossBetween val="midCat"/>
      </c:valAx>
      <c:valAx>
        <c:axId val="1434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8117"/>
        <c:axId val="67288266"/>
      </c:scatterChart>
      <c:valAx>
        <c:axId val="7921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66"/>
        <c:crossesAt val="0"/>
        <c:crossBetween val="midCat"/>
      </c:valAx>
      <c:valAx>
        <c:axId val="6728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