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1995"/>
        <c:axId val="7313095"/>
      </c:barChart>
      <c:catAx>
        <c:axId val="188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95"/>
        <c:auto val="1"/>
        <c:lblAlgn val="ctr"/>
        <c:lblOffset val="100"/>
        <c:noMultiLvlLbl val="0"/>
      </c:catAx>
      <c:valAx>
        <c:axId val="73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4744"/>
        <c:axId val="73703510"/>
      </c:barChart>
      <c:catAx>
        <c:axId val="794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510"/>
        <c:auto val="1"/>
        <c:lblAlgn val="ctr"/>
        <c:lblOffset val="100"/>
        <c:noMultiLvlLbl val="0"/>
      </c:catAx>
      <c:valAx>
        <c:axId val="737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4559"/>
        <c:axId val="63813885"/>
      </c:barChart>
      <c:catAx>
        <c:axId val="942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85"/>
        <c:auto val="1"/>
        <c:lblAlgn val="ctr"/>
        <c:lblOffset val="100"/>
        <c:noMultiLvlLbl val="0"/>
      </c:catAx>
      <c:valAx>
        <c:axId val="638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60676"/>
        <c:axId val="25924310"/>
      </c:barChart>
      <c:catAx>
        <c:axId val="307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310"/>
        <c:auto val="1"/>
        <c:lblAlgn val="ctr"/>
        <c:lblOffset val="100"/>
        <c:noMultiLvlLbl val="0"/>
      </c:catAx>
      <c:valAx>
        <c:axId val="259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3004"/>
        <c:axId val="9139036"/>
      </c:barChart>
      <c:catAx>
        <c:axId val="924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36"/>
        <c:auto val="1"/>
        <c:lblAlgn val="ctr"/>
        <c:lblOffset val="100"/>
        <c:noMultiLvlLbl val="0"/>
      </c:catAx>
      <c:valAx>
        <c:axId val="91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7816"/>
        <c:axId val="98396374"/>
      </c:barChart>
      <c:catAx>
        <c:axId val="494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374"/>
        <c:auto val="1"/>
        <c:lblAlgn val="ctr"/>
        <c:lblOffset val="100"/>
        <c:noMultiLvlLbl val="0"/>
      </c:catAx>
      <c:valAx>
        <c:axId val="983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1186"/>
        <c:axId val="81357258"/>
      </c:barChart>
      <c:catAx>
        <c:axId val="954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258"/>
        <c:auto val="1"/>
        <c:lblAlgn val="ctr"/>
        <c:lblOffset val="100"/>
        <c:noMultiLvlLbl val="0"/>
      </c:catAx>
      <c:valAx>
        <c:axId val="813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4219"/>
        <c:axId val="23347726"/>
      </c:barChart>
      <c:catAx>
        <c:axId val="773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26"/>
        <c:auto val="1"/>
        <c:lblAlgn val="ctr"/>
        <c:lblOffset val="100"/>
        <c:noMultiLvlLbl val="0"/>
      </c:catAx>
      <c:valAx>
        <c:axId val="233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9733"/>
        <c:axId val="9841473"/>
      </c:barChart>
      <c:catAx>
        <c:axId val="986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3"/>
        <c:auto val="1"/>
        <c:lblAlgn val="ctr"/>
        <c:lblOffset val="100"/>
        <c:noMultiLvlLbl val="0"/>
      </c:catAx>
      <c:valAx>
        <c:axId val="98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1091"/>
        <c:axId val="93993342"/>
      </c:barChart>
      <c:catAx>
        <c:axId val="899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42"/>
        <c:auto val="1"/>
        <c:lblAlgn val="ctr"/>
        <c:lblOffset val="100"/>
        <c:noMultiLvlLbl val="0"/>
      </c:catAx>
      <c:valAx>
        <c:axId val="939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3653"/>
        <c:axId val="13294580"/>
      </c:barChart>
      <c:catAx>
        <c:axId val="468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80"/>
        <c:auto val="1"/>
        <c:lblAlgn val="ctr"/>
        <c:lblOffset val="100"/>
        <c:noMultiLvlLbl val="0"/>
      </c:catAx>
      <c:valAx>
        <c:axId val="132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9336"/>
        <c:axId val="59467643"/>
      </c:barChart>
      <c:catAx>
        <c:axId val="173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43"/>
        <c:auto val="1"/>
        <c:lblAlgn val="ctr"/>
        <c:lblOffset val="100"/>
        <c:noMultiLvlLbl val="0"/>
      </c:catAx>
      <c:valAx>
        <c:axId val="594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2952"/>
        <c:axId val="83154942"/>
      </c:barChart>
      <c:catAx>
        <c:axId val="687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942"/>
        <c:auto val="1"/>
        <c:lblAlgn val="ctr"/>
        <c:lblOffset val="100"/>
        <c:noMultiLvlLbl val="0"/>
      </c:catAx>
      <c:valAx>
        <c:axId val="831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079"/>
        <c:axId val="50994891"/>
      </c:barChart>
      <c:catAx>
        <c:axId val="55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891"/>
        <c:auto val="1"/>
        <c:lblAlgn val="ctr"/>
        <c:lblOffset val="100"/>
        <c:noMultiLvlLbl val="0"/>
      </c:catAx>
      <c:valAx>
        <c:axId val="509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52491"/>
        <c:axId val="50381631"/>
      </c:barChart>
      <c:catAx>
        <c:axId val="549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31"/>
        <c:auto val="1"/>
        <c:lblAlgn val="ctr"/>
        <c:lblOffset val="100"/>
        <c:noMultiLvlLbl val="0"/>
      </c:catAx>
      <c:valAx>
        <c:axId val="503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3212"/>
        <c:axId val="31205850"/>
      </c:barChart>
      <c:catAx>
        <c:axId val="649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850"/>
        <c:auto val="1"/>
        <c:lblAlgn val="ctr"/>
        <c:lblOffset val="100"/>
        <c:noMultiLvlLbl val="0"/>
      </c:catAx>
      <c:valAx>
        <c:axId val="312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9890"/>
        <c:axId val="53622959"/>
      </c:barChart>
      <c:catAx>
        <c:axId val="410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59"/>
        <c:auto val="1"/>
        <c:lblAlgn val="ctr"/>
        <c:lblOffset val="100"/>
        <c:noMultiLvlLbl val="0"/>
      </c:catAx>
      <c:valAx>
        <c:axId val="536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3255"/>
        <c:axId val="98912738"/>
      </c:barChart>
      <c:catAx>
        <c:axId val="606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38"/>
        <c:auto val="1"/>
        <c:lblAlgn val="ctr"/>
        <c:lblOffset val="100"/>
        <c:noMultiLvlLbl val="0"/>
      </c:catAx>
      <c:valAx>
        <c:axId val="989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