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0551"/>
        <c:axId val="74354677"/>
      </c:scatterChart>
      <c:valAx>
        <c:axId val="6750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77"/>
        <c:crossesAt val="0"/>
        <c:crossBetween val="midCat"/>
      </c:valAx>
      <c:valAx>
        <c:axId val="7435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24678"/>
        <c:axId val="68530250"/>
      </c:scatterChart>
      <c:valAx>
        <c:axId val="26424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250"/>
        <c:crossesAt val="0"/>
        <c:crossBetween val="midCat"/>
      </c:valAx>
      <c:valAx>
        <c:axId val="6853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