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9466"/>
        <c:axId val="2630558"/>
      </c:scatterChart>
      <c:valAx>
        <c:axId val="7237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58"/>
        <c:crossesAt val="0"/>
        <c:crossBetween val="midCat"/>
      </c:valAx>
      <c:valAx>
        <c:axId val="263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9013"/>
        <c:axId val="37403147"/>
      </c:scatterChart>
      <c:valAx>
        <c:axId val="3278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147"/>
        <c:crossesAt val="0"/>
        <c:crossBetween val="midCat"/>
      </c:valAx>
      <c:valAx>
        <c:axId val="3740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18465"/>
        <c:axId val="45756533"/>
      </c:scatterChart>
      <c:valAx>
        <c:axId val="4811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533"/>
        <c:crossesAt val="0"/>
        <c:crossBetween val="midCat"/>
      </c:valAx>
      <c:valAx>
        <c:axId val="4575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82965"/>
        <c:axId val="22649326"/>
      </c:scatterChart>
      <c:valAx>
        <c:axId val="6848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326"/>
        <c:crossesAt val="0"/>
        <c:crossBetween val="midCat"/>
      </c:valAx>
      <c:valAx>
        <c:axId val="2264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