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6453"/>
        <c:axId val="60323739"/>
      </c:barChart>
      <c:catAx>
        <c:axId val="708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739"/>
        <c:auto val="1"/>
        <c:lblAlgn val="ctr"/>
        <c:lblOffset val="100"/>
        <c:noMultiLvlLbl val="0"/>
      </c:catAx>
      <c:valAx>
        <c:axId val="6032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80560"/>
        <c:axId val="93511295"/>
      </c:barChart>
      <c:catAx>
        <c:axId val="5588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295"/>
        <c:auto val="1"/>
        <c:lblAlgn val="ctr"/>
        <c:lblOffset val="100"/>
        <c:noMultiLvlLbl val="0"/>
      </c:catAx>
      <c:valAx>
        <c:axId val="9351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62897"/>
        <c:axId val="47157291"/>
      </c:barChart>
      <c:catAx>
        <c:axId val="2276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291"/>
        <c:auto val="1"/>
        <c:lblAlgn val="ctr"/>
        <c:lblOffset val="100"/>
        <c:noMultiLvlLbl val="0"/>
      </c:catAx>
      <c:valAx>
        <c:axId val="4715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46853"/>
        <c:axId val="99660700"/>
      </c:barChart>
      <c:catAx>
        <c:axId val="2204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700"/>
        <c:auto val="1"/>
        <c:lblAlgn val="ctr"/>
        <c:lblOffset val="100"/>
        <c:noMultiLvlLbl val="0"/>
      </c:catAx>
      <c:valAx>
        <c:axId val="9966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66522"/>
        <c:axId val="4680427"/>
      </c:barChart>
      <c:catAx>
        <c:axId val="5036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27"/>
        <c:auto val="1"/>
        <c:lblAlgn val="ctr"/>
        <c:lblOffset val="100"/>
        <c:noMultiLvlLbl val="0"/>
      </c:catAx>
      <c:valAx>
        <c:axId val="468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55182"/>
        <c:axId val="75587442"/>
      </c:barChart>
      <c:catAx>
        <c:axId val="3635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442"/>
        <c:auto val="1"/>
        <c:lblAlgn val="ctr"/>
        <c:lblOffset val="100"/>
        <c:noMultiLvlLbl val="0"/>
      </c:catAx>
      <c:valAx>
        <c:axId val="7558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95232"/>
        <c:axId val="66542429"/>
      </c:barChart>
      <c:catAx>
        <c:axId val="5439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429"/>
        <c:auto val="1"/>
        <c:lblAlgn val="ctr"/>
        <c:lblOffset val="100"/>
        <c:noMultiLvlLbl val="0"/>
      </c:catAx>
      <c:valAx>
        <c:axId val="6654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28981"/>
        <c:axId val="70486628"/>
      </c:barChart>
      <c:catAx>
        <c:axId val="1832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628"/>
        <c:auto val="1"/>
        <c:lblAlgn val="ctr"/>
        <c:lblOffset val="100"/>
        <c:noMultiLvlLbl val="0"/>
      </c:catAx>
      <c:valAx>
        <c:axId val="7048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1980"/>
        <c:axId val="61535020"/>
      </c:barChart>
      <c:catAx>
        <c:axId val="654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020"/>
        <c:auto val="1"/>
        <c:lblAlgn val="ctr"/>
        <c:lblOffset val="100"/>
        <c:noMultiLvlLbl val="0"/>
      </c:catAx>
      <c:valAx>
        <c:axId val="6153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654"/>
        <c:axId val="3277717"/>
      </c:barChart>
      <c:catAx>
        <c:axId val="59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17"/>
        <c:auto val="1"/>
        <c:lblAlgn val="ctr"/>
        <c:lblOffset val="100"/>
        <c:noMultiLvlLbl val="0"/>
      </c:catAx>
      <c:valAx>
        <c:axId val="327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9775"/>
        <c:axId val="73901173"/>
      </c:barChart>
      <c:catAx>
        <c:axId val="453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173"/>
        <c:auto val="1"/>
        <c:lblAlgn val="ctr"/>
        <c:lblOffset val="100"/>
        <c:noMultiLvlLbl val="0"/>
      </c:catAx>
      <c:valAx>
        <c:axId val="7390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2369"/>
        <c:axId val="71446008"/>
      </c:barChart>
      <c:catAx>
        <c:axId val="658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008"/>
        <c:auto val="1"/>
        <c:lblAlgn val="ctr"/>
        <c:lblOffset val="100"/>
        <c:noMultiLvlLbl val="0"/>
      </c:catAx>
      <c:valAx>
        <c:axId val="7144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54236"/>
        <c:axId val="40490801"/>
      </c:barChart>
      <c:catAx>
        <c:axId val="8755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801"/>
        <c:auto val="1"/>
        <c:lblAlgn val="ctr"/>
        <c:lblOffset val="100"/>
        <c:noMultiLvlLbl val="0"/>
      </c:catAx>
      <c:valAx>
        <c:axId val="4049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89908"/>
        <c:axId val="24762492"/>
      </c:barChart>
      <c:catAx>
        <c:axId val="3898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492"/>
        <c:auto val="1"/>
        <c:lblAlgn val="ctr"/>
        <c:lblOffset val="100"/>
        <c:noMultiLvlLbl val="0"/>
      </c:catAx>
      <c:valAx>
        <c:axId val="2476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63863"/>
        <c:axId val="3118211"/>
      </c:barChart>
      <c:catAx>
        <c:axId val="3476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11"/>
        <c:auto val="1"/>
        <c:lblAlgn val="ctr"/>
        <c:lblOffset val="100"/>
        <c:noMultiLvlLbl val="0"/>
      </c:catAx>
      <c:valAx>
        <c:axId val="311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70097"/>
        <c:axId val="48021977"/>
      </c:barChart>
      <c:catAx>
        <c:axId val="8477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977"/>
        <c:auto val="1"/>
        <c:lblAlgn val="ctr"/>
        <c:lblOffset val="100"/>
        <c:noMultiLvlLbl val="0"/>
      </c:catAx>
      <c:valAx>
        <c:axId val="4802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78912"/>
        <c:axId val="19393977"/>
      </c:barChart>
      <c:catAx>
        <c:axId val="3437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977"/>
        <c:auto val="1"/>
        <c:lblAlgn val="ctr"/>
        <c:lblOffset val="100"/>
        <c:noMultiLvlLbl val="0"/>
      </c:catAx>
      <c:valAx>
        <c:axId val="1939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16751"/>
        <c:axId val="63131076"/>
      </c:barChart>
      <c:catAx>
        <c:axId val="5401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076"/>
        <c:auto val="1"/>
        <c:lblAlgn val="ctr"/>
        <c:lblOffset val="100"/>
        <c:noMultiLvlLbl val="0"/>
      </c:catAx>
      <c:valAx>
        <c:axId val="6313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