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10389"/>
        <c:axId val="50053183"/>
      </c:scatterChart>
      <c:valAx>
        <c:axId val="9981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183"/>
        <c:crossesAt val="0"/>
        <c:crossBetween val="midCat"/>
      </c:valAx>
      <c:valAx>
        <c:axId val="5005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30184"/>
        <c:axId val="89751550"/>
      </c:scatterChart>
      <c:valAx>
        <c:axId val="2793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550"/>
        <c:crossesAt val="0"/>
        <c:crossBetween val="midCat"/>
      </c:valAx>
      <c:valAx>
        <c:axId val="8975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86350"/>
        <c:axId val="56485677"/>
      </c:scatterChart>
      <c:valAx>
        <c:axId val="2078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677"/>
        <c:crossesAt val="0"/>
        <c:crossBetween val="midCat"/>
      </c:valAx>
      <c:valAx>
        <c:axId val="5648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20784"/>
        <c:axId val="14946178"/>
      </c:scatterChart>
      <c:valAx>
        <c:axId val="3302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178"/>
        <c:crossesAt val="0"/>
        <c:crossBetween val="midCat"/>
      </c:valAx>
      <c:valAx>
        <c:axId val="1494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