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20057"/>
        <c:axId val="86907720"/>
      </c:barChart>
      <c:catAx>
        <c:axId val="1022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720"/>
        <c:auto val="1"/>
        <c:lblAlgn val="ctr"/>
        <c:lblOffset val="100"/>
        <c:noMultiLvlLbl val="0"/>
      </c:catAx>
      <c:valAx>
        <c:axId val="869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60259"/>
        <c:axId val="94595627"/>
      </c:barChart>
      <c:catAx>
        <c:axId val="722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627"/>
        <c:auto val="1"/>
        <c:lblAlgn val="ctr"/>
        <c:lblOffset val="100"/>
        <c:noMultiLvlLbl val="0"/>
      </c:catAx>
      <c:valAx>
        <c:axId val="945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67914"/>
        <c:axId val="79541683"/>
      </c:barChart>
      <c:catAx>
        <c:axId val="7096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683"/>
        <c:auto val="1"/>
        <c:lblAlgn val="ctr"/>
        <c:lblOffset val="100"/>
        <c:noMultiLvlLbl val="0"/>
      </c:catAx>
      <c:valAx>
        <c:axId val="7954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06305"/>
        <c:axId val="57868890"/>
      </c:barChart>
      <c:catAx>
        <c:axId val="8420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890"/>
        <c:auto val="1"/>
        <c:lblAlgn val="ctr"/>
        <c:lblOffset val="100"/>
        <c:noMultiLvlLbl val="0"/>
      </c:catAx>
      <c:valAx>
        <c:axId val="578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00115"/>
        <c:axId val="35478745"/>
      </c:barChart>
      <c:catAx>
        <c:axId val="3980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745"/>
        <c:auto val="1"/>
        <c:lblAlgn val="ctr"/>
        <c:lblOffset val="100"/>
        <c:noMultiLvlLbl val="0"/>
      </c:catAx>
      <c:valAx>
        <c:axId val="354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41214"/>
        <c:axId val="36647563"/>
      </c:barChart>
      <c:catAx>
        <c:axId val="404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563"/>
        <c:auto val="1"/>
        <c:lblAlgn val="ctr"/>
        <c:lblOffset val="100"/>
        <c:noMultiLvlLbl val="0"/>
      </c:catAx>
      <c:valAx>
        <c:axId val="3664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19786"/>
        <c:axId val="26617264"/>
      </c:barChart>
      <c:catAx>
        <c:axId val="556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64"/>
        <c:auto val="1"/>
        <c:lblAlgn val="ctr"/>
        <c:lblOffset val="100"/>
        <c:noMultiLvlLbl val="0"/>
      </c:catAx>
      <c:valAx>
        <c:axId val="266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08588"/>
        <c:axId val="19750659"/>
      </c:barChart>
      <c:catAx>
        <c:axId val="5500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659"/>
        <c:auto val="1"/>
        <c:lblAlgn val="ctr"/>
        <c:lblOffset val="100"/>
        <c:noMultiLvlLbl val="0"/>
      </c:catAx>
      <c:valAx>
        <c:axId val="197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34068"/>
        <c:axId val="27827486"/>
      </c:barChart>
      <c:catAx>
        <c:axId val="2893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486"/>
        <c:auto val="1"/>
        <c:lblAlgn val="ctr"/>
        <c:lblOffset val="100"/>
        <c:noMultiLvlLbl val="0"/>
      </c:catAx>
      <c:valAx>
        <c:axId val="278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61140"/>
        <c:axId val="81696824"/>
      </c:barChart>
      <c:catAx>
        <c:axId val="710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824"/>
        <c:auto val="1"/>
        <c:lblAlgn val="ctr"/>
        <c:lblOffset val="100"/>
        <c:noMultiLvlLbl val="0"/>
      </c:catAx>
      <c:valAx>
        <c:axId val="816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01196"/>
        <c:axId val="24941356"/>
      </c:barChart>
      <c:catAx>
        <c:axId val="575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356"/>
        <c:auto val="1"/>
        <c:lblAlgn val="ctr"/>
        <c:lblOffset val="100"/>
        <c:noMultiLvlLbl val="0"/>
      </c:catAx>
      <c:valAx>
        <c:axId val="249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9751"/>
        <c:axId val="206856"/>
      </c:barChart>
      <c:catAx>
        <c:axId val="6839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6"/>
        <c:auto val="1"/>
        <c:lblAlgn val="ctr"/>
        <c:lblOffset val="100"/>
        <c:noMultiLvlLbl val="0"/>
      </c:catAx>
      <c:valAx>
        <c:axId val="2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78434"/>
        <c:axId val="4648413"/>
      </c:barChart>
      <c:catAx>
        <c:axId val="338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13"/>
        <c:auto val="1"/>
        <c:lblAlgn val="ctr"/>
        <c:lblOffset val="100"/>
        <c:noMultiLvlLbl val="0"/>
      </c:catAx>
      <c:valAx>
        <c:axId val="46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82564"/>
        <c:axId val="33738997"/>
      </c:barChart>
      <c:catAx>
        <c:axId val="410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997"/>
        <c:auto val="1"/>
        <c:lblAlgn val="ctr"/>
        <c:lblOffset val="100"/>
        <c:noMultiLvlLbl val="0"/>
      </c:catAx>
      <c:valAx>
        <c:axId val="337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44714"/>
        <c:axId val="88142191"/>
      </c:barChart>
      <c:catAx>
        <c:axId val="9444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191"/>
        <c:auto val="1"/>
        <c:lblAlgn val="ctr"/>
        <c:lblOffset val="100"/>
        <c:noMultiLvlLbl val="0"/>
      </c:catAx>
      <c:valAx>
        <c:axId val="881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996"/>
        <c:axId val="60053380"/>
      </c:barChart>
      <c:catAx>
        <c:axId val="9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380"/>
        <c:auto val="1"/>
        <c:lblAlgn val="ctr"/>
        <c:lblOffset val="100"/>
        <c:noMultiLvlLbl val="0"/>
      </c:catAx>
      <c:valAx>
        <c:axId val="6005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9915"/>
        <c:axId val="27397035"/>
      </c:barChart>
      <c:catAx>
        <c:axId val="9955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035"/>
        <c:auto val="1"/>
        <c:lblAlgn val="ctr"/>
        <c:lblOffset val="100"/>
        <c:noMultiLvlLbl val="0"/>
      </c:catAx>
      <c:valAx>
        <c:axId val="273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89154"/>
        <c:axId val="39154514"/>
      </c:barChart>
      <c:catAx>
        <c:axId val="8748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514"/>
        <c:auto val="1"/>
        <c:lblAlgn val="ctr"/>
        <c:lblOffset val="100"/>
        <c:noMultiLvlLbl val="0"/>
      </c:catAx>
      <c:valAx>
        <c:axId val="391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