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56824"/>
        <c:axId val="92406719"/>
      </c:barChart>
      <c:catAx>
        <c:axId val="7745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719"/>
        <c:auto val="1"/>
        <c:lblAlgn val="ctr"/>
        <c:lblOffset val="100"/>
        <c:noMultiLvlLbl val="0"/>
      </c:catAx>
      <c:valAx>
        <c:axId val="924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55772"/>
        <c:axId val="69688109"/>
      </c:barChart>
      <c:catAx>
        <c:axId val="4025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109"/>
        <c:auto val="1"/>
        <c:lblAlgn val="ctr"/>
        <c:lblOffset val="100"/>
        <c:noMultiLvlLbl val="0"/>
      </c:catAx>
      <c:valAx>
        <c:axId val="6968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22519"/>
        <c:axId val="82556513"/>
      </c:barChart>
      <c:catAx>
        <c:axId val="1102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513"/>
        <c:auto val="1"/>
        <c:lblAlgn val="ctr"/>
        <c:lblOffset val="100"/>
        <c:noMultiLvlLbl val="0"/>
      </c:catAx>
      <c:valAx>
        <c:axId val="8255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41498"/>
        <c:axId val="31614390"/>
      </c:barChart>
      <c:catAx>
        <c:axId val="4904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390"/>
        <c:auto val="1"/>
        <c:lblAlgn val="ctr"/>
        <c:lblOffset val="100"/>
        <c:noMultiLvlLbl val="0"/>
      </c:catAx>
      <c:valAx>
        <c:axId val="3161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89617"/>
        <c:axId val="72132061"/>
      </c:barChart>
      <c:catAx>
        <c:axId val="6498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061"/>
        <c:auto val="1"/>
        <c:lblAlgn val="ctr"/>
        <c:lblOffset val="100"/>
        <c:noMultiLvlLbl val="0"/>
      </c:catAx>
      <c:valAx>
        <c:axId val="7213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59199"/>
        <c:axId val="57354383"/>
      </c:barChart>
      <c:catAx>
        <c:axId val="2255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383"/>
        <c:auto val="1"/>
        <c:lblAlgn val="ctr"/>
        <c:lblOffset val="100"/>
        <c:noMultiLvlLbl val="0"/>
      </c:catAx>
      <c:valAx>
        <c:axId val="5735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72948"/>
        <c:axId val="28750066"/>
      </c:barChart>
      <c:catAx>
        <c:axId val="2707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066"/>
        <c:auto val="1"/>
        <c:lblAlgn val="ctr"/>
        <c:lblOffset val="100"/>
        <c:noMultiLvlLbl val="0"/>
      </c:catAx>
      <c:valAx>
        <c:axId val="287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91385"/>
        <c:axId val="4122107"/>
      </c:barChart>
      <c:catAx>
        <c:axId val="1729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07"/>
        <c:auto val="1"/>
        <c:lblAlgn val="ctr"/>
        <c:lblOffset val="100"/>
        <c:noMultiLvlLbl val="0"/>
      </c:catAx>
      <c:valAx>
        <c:axId val="412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56592"/>
        <c:axId val="64793763"/>
      </c:barChart>
      <c:catAx>
        <c:axId val="939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763"/>
        <c:auto val="1"/>
        <c:lblAlgn val="ctr"/>
        <c:lblOffset val="100"/>
        <c:noMultiLvlLbl val="0"/>
      </c:catAx>
      <c:valAx>
        <c:axId val="647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55935"/>
        <c:axId val="20344911"/>
      </c:barChart>
      <c:catAx>
        <c:axId val="2565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911"/>
        <c:auto val="1"/>
        <c:lblAlgn val="ctr"/>
        <c:lblOffset val="100"/>
        <c:noMultiLvlLbl val="0"/>
      </c:catAx>
      <c:valAx>
        <c:axId val="203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57166"/>
        <c:axId val="16435475"/>
      </c:barChart>
      <c:catAx>
        <c:axId val="4585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475"/>
        <c:auto val="1"/>
        <c:lblAlgn val="ctr"/>
        <c:lblOffset val="100"/>
        <c:noMultiLvlLbl val="0"/>
      </c:catAx>
      <c:valAx>
        <c:axId val="1643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43586"/>
        <c:axId val="26407620"/>
      </c:barChart>
      <c:catAx>
        <c:axId val="6784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620"/>
        <c:auto val="1"/>
        <c:lblAlgn val="ctr"/>
        <c:lblOffset val="100"/>
        <c:noMultiLvlLbl val="0"/>
      </c:catAx>
      <c:valAx>
        <c:axId val="264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18112"/>
        <c:axId val="56922781"/>
      </c:barChart>
      <c:catAx>
        <c:axId val="6431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781"/>
        <c:auto val="1"/>
        <c:lblAlgn val="ctr"/>
        <c:lblOffset val="100"/>
        <c:noMultiLvlLbl val="0"/>
      </c:catAx>
      <c:valAx>
        <c:axId val="5692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767"/>
        <c:axId val="55770898"/>
      </c:barChart>
      <c:catAx>
        <c:axId val="91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898"/>
        <c:auto val="1"/>
        <c:lblAlgn val="ctr"/>
        <c:lblOffset val="100"/>
        <c:noMultiLvlLbl val="0"/>
      </c:catAx>
      <c:valAx>
        <c:axId val="557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22706"/>
        <c:axId val="10012268"/>
      </c:barChart>
      <c:catAx>
        <c:axId val="2332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268"/>
        <c:auto val="1"/>
        <c:lblAlgn val="ctr"/>
        <c:lblOffset val="100"/>
        <c:noMultiLvlLbl val="0"/>
      </c:catAx>
      <c:valAx>
        <c:axId val="100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22543"/>
        <c:axId val="69400696"/>
      </c:barChart>
      <c:catAx>
        <c:axId val="1802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696"/>
        <c:auto val="1"/>
        <c:lblAlgn val="ctr"/>
        <c:lblOffset val="100"/>
        <c:noMultiLvlLbl val="0"/>
      </c:catAx>
      <c:valAx>
        <c:axId val="6940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85440"/>
        <c:axId val="91043169"/>
      </c:barChart>
      <c:catAx>
        <c:axId val="6518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169"/>
        <c:auto val="1"/>
        <c:lblAlgn val="ctr"/>
        <c:lblOffset val="100"/>
        <c:noMultiLvlLbl val="0"/>
      </c:catAx>
      <c:valAx>
        <c:axId val="910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94275"/>
        <c:axId val="83081077"/>
      </c:barChart>
      <c:catAx>
        <c:axId val="8359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077"/>
        <c:auto val="1"/>
        <c:lblAlgn val="ctr"/>
        <c:lblOffset val="100"/>
        <c:noMultiLvlLbl val="0"/>
      </c:catAx>
      <c:valAx>
        <c:axId val="8308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