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366815"/>
        <c:axId val="29131622"/>
      </c:scatterChart>
      <c:valAx>
        <c:axId val="40366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1622"/>
        <c:crossesAt val="0"/>
        <c:crossBetween val="midCat"/>
      </c:valAx>
      <c:valAx>
        <c:axId val="29131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6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315664"/>
        <c:axId val="87795633"/>
      </c:scatterChart>
      <c:valAx>
        <c:axId val="73315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5633"/>
        <c:crossesAt val="0"/>
        <c:crossBetween val="midCat"/>
      </c:valAx>
      <c:valAx>
        <c:axId val="87795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5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538584"/>
        <c:axId val="96651725"/>
      </c:scatterChart>
      <c:valAx>
        <c:axId val="36538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1725"/>
        <c:crossesAt val="0"/>
        <c:crossBetween val="midCat"/>
      </c:valAx>
      <c:valAx>
        <c:axId val="96651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8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497032"/>
        <c:axId val="49210294"/>
      </c:scatterChart>
      <c:valAx>
        <c:axId val="44497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0294"/>
        <c:crossesAt val="0"/>
        <c:crossBetween val="midCat"/>
      </c:valAx>
      <c:valAx>
        <c:axId val="49210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7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