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307497"/>
        <c:axId val="31282618"/>
      </c:barChart>
      <c:catAx>
        <c:axId val="7830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2618"/>
        <c:auto val="1"/>
        <c:lblAlgn val="ctr"/>
        <c:lblOffset val="100"/>
        <c:noMultiLvlLbl val="0"/>
      </c:catAx>
      <c:valAx>
        <c:axId val="3128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618357"/>
        <c:axId val="32156020"/>
      </c:barChart>
      <c:catAx>
        <c:axId val="3961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6020"/>
        <c:auto val="1"/>
        <c:lblAlgn val="ctr"/>
        <c:lblOffset val="100"/>
        <c:noMultiLvlLbl val="0"/>
      </c:catAx>
      <c:valAx>
        <c:axId val="3215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79512"/>
        <c:axId val="78330469"/>
      </c:barChart>
      <c:catAx>
        <c:axId val="9337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469"/>
        <c:auto val="1"/>
        <c:lblAlgn val="ctr"/>
        <c:lblOffset val="100"/>
        <c:noMultiLvlLbl val="0"/>
      </c:catAx>
      <c:valAx>
        <c:axId val="7833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617938"/>
        <c:axId val="84279452"/>
      </c:barChart>
      <c:catAx>
        <c:axId val="6861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9452"/>
        <c:auto val="1"/>
        <c:lblAlgn val="ctr"/>
        <c:lblOffset val="100"/>
        <c:noMultiLvlLbl val="0"/>
      </c:catAx>
      <c:valAx>
        <c:axId val="8427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29117"/>
        <c:axId val="19165722"/>
      </c:barChart>
      <c:catAx>
        <c:axId val="3932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5722"/>
        <c:auto val="1"/>
        <c:lblAlgn val="ctr"/>
        <c:lblOffset val="100"/>
        <c:noMultiLvlLbl val="0"/>
      </c:catAx>
      <c:valAx>
        <c:axId val="1916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56582"/>
        <c:axId val="62136418"/>
      </c:barChart>
      <c:catAx>
        <c:axId val="7525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418"/>
        <c:auto val="1"/>
        <c:lblAlgn val="ctr"/>
        <c:lblOffset val="100"/>
        <c:noMultiLvlLbl val="0"/>
      </c:catAx>
      <c:valAx>
        <c:axId val="6213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5704"/>
        <c:axId val="65087297"/>
      </c:barChart>
      <c:catAx>
        <c:axId val="980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7297"/>
        <c:auto val="1"/>
        <c:lblAlgn val="ctr"/>
        <c:lblOffset val="100"/>
        <c:noMultiLvlLbl val="0"/>
      </c:catAx>
      <c:valAx>
        <c:axId val="6508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48907"/>
        <c:axId val="56562429"/>
      </c:barChart>
      <c:catAx>
        <c:axId val="4244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2429"/>
        <c:auto val="1"/>
        <c:lblAlgn val="ctr"/>
        <c:lblOffset val="100"/>
        <c:noMultiLvlLbl val="0"/>
      </c:catAx>
      <c:valAx>
        <c:axId val="5656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909157"/>
        <c:axId val="9861015"/>
      </c:barChart>
      <c:catAx>
        <c:axId val="9690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015"/>
        <c:auto val="1"/>
        <c:lblAlgn val="ctr"/>
        <c:lblOffset val="100"/>
        <c:noMultiLvlLbl val="0"/>
      </c:catAx>
      <c:valAx>
        <c:axId val="986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905620"/>
        <c:axId val="44735937"/>
      </c:barChart>
      <c:catAx>
        <c:axId val="8290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5937"/>
        <c:auto val="1"/>
        <c:lblAlgn val="ctr"/>
        <c:lblOffset val="100"/>
        <c:noMultiLvlLbl val="0"/>
      </c:catAx>
      <c:valAx>
        <c:axId val="4473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328373"/>
        <c:axId val="45959415"/>
      </c:barChart>
      <c:catAx>
        <c:axId val="8632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415"/>
        <c:auto val="1"/>
        <c:lblAlgn val="ctr"/>
        <c:lblOffset val="100"/>
        <c:noMultiLvlLbl val="0"/>
      </c:catAx>
      <c:valAx>
        <c:axId val="4595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93939"/>
        <c:axId val="33101711"/>
      </c:barChart>
      <c:catAx>
        <c:axId val="5989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1711"/>
        <c:auto val="1"/>
        <c:lblAlgn val="ctr"/>
        <c:lblOffset val="100"/>
        <c:noMultiLvlLbl val="0"/>
      </c:catAx>
      <c:valAx>
        <c:axId val="3310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60219"/>
        <c:axId val="60699209"/>
      </c:barChart>
      <c:catAx>
        <c:axId val="5946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9209"/>
        <c:auto val="1"/>
        <c:lblAlgn val="ctr"/>
        <c:lblOffset val="100"/>
        <c:noMultiLvlLbl val="0"/>
      </c:catAx>
      <c:valAx>
        <c:axId val="6069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77527"/>
        <c:axId val="45140646"/>
      </c:barChart>
      <c:catAx>
        <c:axId val="2727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0646"/>
        <c:auto val="1"/>
        <c:lblAlgn val="ctr"/>
        <c:lblOffset val="100"/>
        <c:noMultiLvlLbl val="0"/>
      </c:catAx>
      <c:valAx>
        <c:axId val="4514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7811"/>
        <c:axId val="30429861"/>
      </c:barChart>
      <c:catAx>
        <c:axId val="99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9861"/>
        <c:auto val="1"/>
        <c:lblAlgn val="ctr"/>
        <c:lblOffset val="100"/>
        <c:noMultiLvlLbl val="0"/>
      </c:catAx>
      <c:valAx>
        <c:axId val="3042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65093"/>
        <c:axId val="34168847"/>
      </c:barChart>
      <c:catAx>
        <c:axId val="8036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847"/>
        <c:auto val="1"/>
        <c:lblAlgn val="ctr"/>
        <c:lblOffset val="100"/>
        <c:noMultiLvlLbl val="0"/>
      </c:catAx>
      <c:valAx>
        <c:axId val="3416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94462"/>
        <c:axId val="65937429"/>
      </c:barChart>
      <c:catAx>
        <c:axId val="8929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429"/>
        <c:auto val="1"/>
        <c:lblAlgn val="ctr"/>
        <c:lblOffset val="100"/>
        <c:noMultiLvlLbl val="0"/>
      </c:catAx>
      <c:valAx>
        <c:axId val="6593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45210"/>
        <c:axId val="91778851"/>
      </c:barChart>
      <c:catAx>
        <c:axId val="8334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8851"/>
        <c:auto val="1"/>
        <c:lblAlgn val="ctr"/>
        <c:lblOffset val="100"/>
        <c:noMultiLvlLbl val="0"/>
      </c:catAx>
      <c:valAx>
        <c:axId val="9177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