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5529"/>
        <c:axId val="30395990"/>
      </c:scatterChart>
      <c:valAx>
        <c:axId val="989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990"/>
        <c:crossesAt val="0"/>
        <c:crossBetween val="midCat"/>
      </c:valAx>
      <c:valAx>
        <c:axId val="3039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47535"/>
        <c:axId val="64981597"/>
      </c:scatterChart>
      <c:valAx>
        <c:axId val="6634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597"/>
        <c:crossesAt val="0"/>
        <c:crossBetween val="midCat"/>
      </c:valAx>
      <c:valAx>
        <c:axId val="6498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48228"/>
        <c:axId val="81282398"/>
      </c:scatterChart>
      <c:valAx>
        <c:axId val="3294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398"/>
        <c:crossesAt val="0"/>
        <c:crossBetween val="midCat"/>
      </c:valAx>
      <c:valAx>
        <c:axId val="8128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48514"/>
        <c:axId val="44765895"/>
      </c:scatterChart>
      <c:valAx>
        <c:axId val="2814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895"/>
        <c:crossesAt val="0"/>
        <c:crossBetween val="midCat"/>
      </c:valAx>
      <c:valAx>
        <c:axId val="4476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