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0066"/>
        <c:axId val="49965752"/>
      </c:scatterChart>
      <c:valAx>
        <c:axId val="7758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752"/>
        <c:crossesAt val="0"/>
        <c:crossBetween val="midCat"/>
      </c:valAx>
      <c:valAx>
        <c:axId val="4996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97196"/>
        <c:axId val="20005537"/>
      </c:scatterChart>
      <c:valAx>
        <c:axId val="5909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537"/>
        <c:crossesAt val="0"/>
        <c:crossBetween val="midCat"/>
      </c:valAx>
      <c:valAx>
        <c:axId val="2000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6185"/>
        <c:axId val="53098174"/>
      </c:scatterChart>
      <c:valAx>
        <c:axId val="6351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174"/>
        <c:crossesAt val="0"/>
        <c:crossBetween val="midCat"/>
      </c:valAx>
      <c:valAx>
        <c:axId val="5309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1540"/>
        <c:axId val="49090495"/>
      </c:scatterChart>
      <c:valAx>
        <c:axId val="3055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95"/>
        <c:crossesAt val="0"/>
        <c:crossBetween val="midCat"/>
      </c:valAx>
      <c:valAx>
        <c:axId val="4909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