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90013"/>
        <c:axId val="55756920"/>
      </c:barChart>
      <c:catAx>
        <c:axId val="832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920"/>
        <c:auto val="1"/>
        <c:lblAlgn val="ctr"/>
        <c:lblOffset val="100"/>
        <c:noMultiLvlLbl val="0"/>
      </c:catAx>
      <c:valAx>
        <c:axId val="557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9723"/>
        <c:axId val="49420400"/>
      </c:barChart>
      <c:catAx>
        <c:axId val="944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00"/>
        <c:auto val="1"/>
        <c:lblAlgn val="ctr"/>
        <c:lblOffset val="100"/>
        <c:noMultiLvlLbl val="0"/>
      </c:catAx>
      <c:valAx>
        <c:axId val="494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0978"/>
        <c:axId val="77981586"/>
      </c:barChart>
      <c:catAx>
        <c:axId val="523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86"/>
        <c:auto val="1"/>
        <c:lblAlgn val="ctr"/>
        <c:lblOffset val="100"/>
        <c:noMultiLvlLbl val="0"/>
      </c:catAx>
      <c:valAx>
        <c:axId val="779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57921"/>
        <c:axId val="3270340"/>
      </c:barChart>
      <c:catAx>
        <c:axId val="166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40"/>
        <c:auto val="1"/>
        <c:lblAlgn val="ctr"/>
        <c:lblOffset val="100"/>
        <c:noMultiLvlLbl val="0"/>
      </c:catAx>
      <c:valAx>
        <c:axId val="32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0330"/>
        <c:axId val="76046314"/>
      </c:barChart>
      <c:catAx>
        <c:axId val="106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314"/>
        <c:auto val="1"/>
        <c:lblAlgn val="ctr"/>
        <c:lblOffset val="100"/>
        <c:noMultiLvlLbl val="0"/>
      </c:catAx>
      <c:valAx>
        <c:axId val="760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43"/>
        <c:axId val="24801119"/>
      </c:barChart>
      <c:catAx>
        <c:axId val="8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119"/>
        <c:auto val="1"/>
        <c:lblAlgn val="ctr"/>
        <c:lblOffset val="100"/>
        <c:noMultiLvlLbl val="0"/>
      </c:catAx>
      <c:valAx>
        <c:axId val="248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9442"/>
        <c:axId val="19623969"/>
      </c:barChart>
      <c:catAx>
        <c:axId val="521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69"/>
        <c:auto val="1"/>
        <c:lblAlgn val="ctr"/>
        <c:lblOffset val="100"/>
        <c:noMultiLvlLbl val="0"/>
      </c:catAx>
      <c:valAx>
        <c:axId val="196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7399"/>
        <c:axId val="34170287"/>
      </c:barChart>
      <c:catAx>
        <c:axId val="779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87"/>
        <c:auto val="1"/>
        <c:lblAlgn val="ctr"/>
        <c:lblOffset val="100"/>
        <c:noMultiLvlLbl val="0"/>
      </c:catAx>
      <c:valAx>
        <c:axId val="341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9695"/>
        <c:axId val="86877448"/>
      </c:barChart>
      <c:catAx>
        <c:axId val="699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448"/>
        <c:auto val="1"/>
        <c:lblAlgn val="ctr"/>
        <c:lblOffset val="100"/>
        <c:noMultiLvlLbl val="0"/>
      </c:catAx>
      <c:valAx>
        <c:axId val="868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4822"/>
        <c:axId val="7021047"/>
      </c:barChart>
      <c:catAx>
        <c:axId val="582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7"/>
        <c:auto val="1"/>
        <c:lblAlgn val="ctr"/>
        <c:lblOffset val="100"/>
        <c:noMultiLvlLbl val="0"/>
      </c:catAx>
      <c:valAx>
        <c:axId val="70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8100"/>
        <c:axId val="92356751"/>
      </c:barChart>
      <c:catAx>
        <c:axId val="239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51"/>
        <c:auto val="1"/>
        <c:lblAlgn val="ctr"/>
        <c:lblOffset val="100"/>
        <c:noMultiLvlLbl val="0"/>
      </c:catAx>
      <c:valAx>
        <c:axId val="923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0594"/>
        <c:axId val="44622719"/>
      </c:barChart>
      <c:catAx>
        <c:axId val="817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19"/>
        <c:auto val="1"/>
        <c:lblAlgn val="ctr"/>
        <c:lblOffset val="100"/>
        <c:noMultiLvlLbl val="0"/>
      </c:catAx>
      <c:valAx>
        <c:axId val="446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5267"/>
        <c:axId val="72761956"/>
      </c:barChart>
      <c:catAx>
        <c:axId val="756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956"/>
        <c:auto val="1"/>
        <c:lblAlgn val="ctr"/>
        <c:lblOffset val="100"/>
        <c:noMultiLvlLbl val="0"/>
      </c:catAx>
      <c:valAx>
        <c:axId val="727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9104"/>
        <c:axId val="31209506"/>
      </c:barChart>
      <c:catAx>
        <c:axId val="440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06"/>
        <c:auto val="1"/>
        <c:lblAlgn val="ctr"/>
        <c:lblOffset val="100"/>
        <c:noMultiLvlLbl val="0"/>
      </c:catAx>
      <c:valAx>
        <c:axId val="312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86076"/>
        <c:axId val="74676885"/>
      </c:barChart>
      <c:catAx>
        <c:axId val="25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85"/>
        <c:auto val="1"/>
        <c:lblAlgn val="ctr"/>
        <c:lblOffset val="100"/>
        <c:noMultiLvlLbl val="0"/>
      </c:catAx>
      <c:valAx>
        <c:axId val="746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50472"/>
        <c:axId val="26297537"/>
      </c:barChart>
      <c:catAx>
        <c:axId val="6075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537"/>
        <c:auto val="1"/>
        <c:lblAlgn val="ctr"/>
        <c:lblOffset val="100"/>
        <c:noMultiLvlLbl val="0"/>
      </c:catAx>
      <c:valAx>
        <c:axId val="262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2292"/>
        <c:axId val="12239024"/>
      </c:barChart>
      <c:catAx>
        <c:axId val="761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24"/>
        <c:auto val="1"/>
        <c:lblAlgn val="ctr"/>
        <c:lblOffset val="100"/>
        <c:noMultiLvlLbl val="0"/>
      </c:catAx>
      <c:valAx>
        <c:axId val="122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36837"/>
        <c:axId val="59186607"/>
      </c:barChart>
      <c:catAx>
        <c:axId val="146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07"/>
        <c:auto val="1"/>
        <c:lblAlgn val="ctr"/>
        <c:lblOffset val="100"/>
        <c:noMultiLvlLbl val="0"/>
      </c:catAx>
      <c:valAx>
        <c:axId val="591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