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56502"/>
        <c:axId val="45238676"/>
      </c:barChart>
      <c:catAx>
        <c:axId val="141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676"/>
        <c:auto val="1"/>
        <c:lblAlgn val="ctr"/>
        <c:lblOffset val="100"/>
        <c:noMultiLvlLbl val="0"/>
      </c:catAx>
      <c:valAx>
        <c:axId val="452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26096"/>
        <c:axId val="54017346"/>
      </c:barChart>
      <c:catAx>
        <c:axId val="6102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346"/>
        <c:auto val="1"/>
        <c:lblAlgn val="ctr"/>
        <c:lblOffset val="100"/>
        <c:noMultiLvlLbl val="0"/>
      </c:catAx>
      <c:valAx>
        <c:axId val="540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07423"/>
        <c:axId val="88261548"/>
      </c:barChart>
      <c:catAx>
        <c:axId val="644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548"/>
        <c:auto val="1"/>
        <c:lblAlgn val="ctr"/>
        <c:lblOffset val="100"/>
        <c:noMultiLvlLbl val="0"/>
      </c:catAx>
      <c:valAx>
        <c:axId val="882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27362"/>
        <c:axId val="42647678"/>
      </c:barChart>
      <c:catAx>
        <c:axId val="606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678"/>
        <c:auto val="1"/>
        <c:lblAlgn val="ctr"/>
        <c:lblOffset val="100"/>
        <c:noMultiLvlLbl val="0"/>
      </c:catAx>
      <c:valAx>
        <c:axId val="426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894"/>
        <c:axId val="96411344"/>
      </c:barChart>
      <c:catAx>
        <c:axId val="5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344"/>
        <c:auto val="1"/>
        <c:lblAlgn val="ctr"/>
        <c:lblOffset val="100"/>
        <c:noMultiLvlLbl val="0"/>
      </c:catAx>
      <c:valAx>
        <c:axId val="964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6422"/>
        <c:axId val="30489757"/>
      </c:barChart>
      <c:catAx>
        <c:axId val="42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757"/>
        <c:auto val="1"/>
        <c:lblAlgn val="ctr"/>
        <c:lblOffset val="100"/>
        <c:noMultiLvlLbl val="0"/>
      </c:catAx>
      <c:valAx>
        <c:axId val="3048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3292"/>
        <c:axId val="24724780"/>
      </c:barChart>
      <c:catAx>
        <c:axId val="969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780"/>
        <c:auto val="1"/>
        <c:lblAlgn val="ctr"/>
        <c:lblOffset val="100"/>
        <c:noMultiLvlLbl val="0"/>
      </c:catAx>
      <c:valAx>
        <c:axId val="247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68128"/>
        <c:axId val="97248068"/>
      </c:barChart>
      <c:catAx>
        <c:axId val="349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068"/>
        <c:auto val="1"/>
        <c:lblAlgn val="ctr"/>
        <c:lblOffset val="100"/>
        <c:noMultiLvlLbl val="0"/>
      </c:catAx>
      <c:valAx>
        <c:axId val="972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01043"/>
        <c:axId val="5569825"/>
      </c:barChart>
      <c:catAx>
        <c:axId val="341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25"/>
        <c:auto val="1"/>
        <c:lblAlgn val="ctr"/>
        <c:lblOffset val="100"/>
        <c:noMultiLvlLbl val="0"/>
      </c:catAx>
      <c:valAx>
        <c:axId val="55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8485"/>
        <c:axId val="7744833"/>
      </c:barChart>
      <c:catAx>
        <c:axId val="914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33"/>
        <c:auto val="1"/>
        <c:lblAlgn val="ctr"/>
        <c:lblOffset val="100"/>
        <c:noMultiLvlLbl val="0"/>
      </c:catAx>
      <c:valAx>
        <c:axId val="77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92171"/>
        <c:axId val="96107895"/>
      </c:barChart>
      <c:catAx>
        <c:axId val="1829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895"/>
        <c:auto val="1"/>
        <c:lblAlgn val="ctr"/>
        <c:lblOffset val="100"/>
        <c:noMultiLvlLbl val="0"/>
      </c:catAx>
      <c:valAx>
        <c:axId val="961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9771"/>
        <c:axId val="10208316"/>
      </c:barChart>
      <c:catAx>
        <c:axId val="3208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316"/>
        <c:auto val="1"/>
        <c:lblAlgn val="ctr"/>
        <c:lblOffset val="100"/>
        <c:noMultiLvlLbl val="0"/>
      </c:catAx>
      <c:valAx>
        <c:axId val="102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96825"/>
        <c:axId val="82948387"/>
      </c:barChart>
      <c:catAx>
        <c:axId val="245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387"/>
        <c:auto val="1"/>
        <c:lblAlgn val="ctr"/>
        <c:lblOffset val="100"/>
        <c:noMultiLvlLbl val="0"/>
      </c:catAx>
      <c:valAx>
        <c:axId val="829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76997"/>
        <c:axId val="86705449"/>
      </c:barChart>
      <c:catAx>
        <c:axId val="1917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449"/>
        <c:auto val="1"/>
        <c:lblAlgn val="ctr"/>
        <c:lblOffset val="100"/>
        <c:noMultiLvlLbl val="0"/>
      </c:catAx>
      <c:valAx>
        <c:axId val="867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30110"/>
        <c:axId val="77293066"/>
      </c:barChart>
      <c:catAx>
        <c:axId val="668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066"/>
        <c:auto val="1"/>
        <c:lblAlgn val="ctr"/>
        <c:lblOffset val="100"/>
        <c:noMultiLvlLbl val="0"/>
      </c:catAx>
      <c:valAx>
        <c:axId val="772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12152"/>
        <c:axId val="89488594"/>
      </c:barChart>
      <c:catAx>
        <c:axId val="6501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594"/>
        <c:auto val="1"/>
        <c:lblAlgn val="ctr"/>
        <c:lblOffset val="100"/>
        <c:noMultiLvlLbl val="0"/>
      </c:catAx>
      <c:valAx>
        <c:axId val="894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98202"/>
        <c:axId val="69206437"/>
      </c:barChart>
      <c:catAx>
        <c:axId val="255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37"/>
        <c:auto val="1"/>
        <c:lblAlgn val="ctr"/>
        <c:lblOffset val="100"/>
        <c:noMultiLvlLbl val="0"/>
      </c:catAx>
      <c:valAx>
        <c:axId val="692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10439"/>
        <c:axId val="79273234"/>
      </c:barChart>
      <c:catAx>
        <c:axId val="9601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234"/>
        <c:auto val="1"/>
        <c:lblAlgn val="ctr"/>
        <c:lblOffset val="100"/>
        <c:noMultiLvlLbl val="0"/>
      </c:catAx>
      <c:valAx>
        <c:axId val="792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