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39660"/>
        <c:axId val="26094360"/>
      </c:scatterChart>
      <c:valAx>
        <c:axId val="77639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360"/>
        <c:crossesAt val="0"/>
        <c:crossBetween val="midCat"/>
      </c:valAx>
      <c:valAx>
        <c:axId val="26094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62334"/>
        <c:axId val="50790799"/>
      </c:scatterChart>
      <c:valAx>
        <c:axId val="8276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799"/>
        <c:crossesAt val="0"/>
        <c:crossBetween val="midCat"/>
      </c:valAx>
      <c:valAx>
        <c:axId val="50790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63120"/>
        <c:axId val="52178695"/>
      </c:scatterChart>
      <c:valAx>
        <c:axId val="99663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695"/>
        <c:crossesAt val="0"/>
        <c:crossBetween val="midCat"/>
      </c:valAx>
      <c:valAx>
        <c:axId val="5217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8755"/>
        <c:axId val="15998379"/>
      </c:scatterChart>
      <c:valAx>
        <c:axId val="761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379"/>
        <c:crossesAt val="0"/>
        <c:crossBetween val="midCat"/>
      </c:valAx>
      <c:valAx>
        <c:axId val="1599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