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54074"/>
        <c:axId val="75885151"/>
      </c:barChart>
      <c:catAx>
        <c:axId val="8125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51"/>
        <c:auto val="1"/>
        <c:lblAlgn val="ctr"/>
        <c:lblOffset val="100"/>
        <c:noMultiLvlLbl val="0"/>
      </c:catAx>
      <c:valAx>
        <c:axId val="7588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35862"/>
        <c:axId val="37965803"/>
      </c:barChart>
      <c:catAx>
        <c:axId val="3243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803"/>
        <c:auto val="1"/>
        <c:lblAlgn val="ctr"/>
        <c:lblOffset val="100"/>
        <c:noMultiLvlLbl val="0"/>
      </c:catAx>
      <c:valAx>
        <c:axId val="379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2239"/>
        <c:axId val="25901699"/>
      </c:barChart>
      <c:catAx>
        <c:axId val="891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699"/>
        <c:auto val="1"/>
        <c:lblAlgn val="ctr"/>
        <c:lblOffset val="100"/>
        <c:noMultiLvlLbl val="0"/>
      </c:catAx>
      <c:valAx>
        <c:axId val="2590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864597"/>
        <c:axId val="26078249"/>
      </c:barChart>
      <c:catAx>
        <c:axId val="1086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8249"/>
        <c:auto val="1"/>
        <c:lblAlgn val="ctr"/>
        <c:lblOffset val="100"/>
        <c:noMultiLvlLbl val="0"/>
      </c:catAx>
      <c:valAx>
        <c:axId val="2607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41256"/>
        <c:axId val="22493028"/>
      </c:barChart>
      <c:catAx>
        <c:axId val="2974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028"/>
        <c:auto val="1"/>
        <c:lblAlgn val="ctr"/>
        <c:lblOffset val="100"/>
        <c:noMultiLvlLbl val="0"/>
      </c:catAx>
      <c:valAx>
        <c:axId val="224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00349"/>
        <c:axId val="78655938"/>
      </c:barChart>
      <c:catAx>
        <c:axId val="8940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938"/>
        <c:auto val="1"/>
        <c:lblAlgn val="ctr"/>
        <c:lblOffset val="100"/>
        <c:noMultiLvlLbl val="0"/>
      </c:catAx>
      <c:valAx>
        <c:axId val="7865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83937"/>
        <c:axId val="44178891"/>
      </c:barChart>
      <c:catAx>
        <c:axId val="141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891"/>
        <c:auto val="1"/>
        <c:lblAlgn val="ctr"/>
        <c:lblOffset val="100"/>
        <c:noMultiLvlLbl val="0"/>
      </c:catAx>
      <c:valAx>
        <c:axId val="441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461440"/>
        <c:axId val="25577683"/>
      </c:barChart>
      <c:catAx>
        <c:axId val="1846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683"/>
        <c:auto val="1"/>
        <c:lblAlgn val="ctr"/>
        <c:lblOffset val="100"/>
        <c:noMultiLvlLbl val="0"/>
      </c:catAx>
      <c:valAx>
        <c:axId val="255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00526"/>
        <c:axId val="88069194"/>
      </c:barChart>
      <c:catAx>
        <c:axId val="8480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194"/>
        <c:auto val="1"/>
        <c:lblAlgn val="ctr"/>
        <c:lblOffset val="100"/>
        <c:noMultiLvlLbl val="0"/>
      </c:catAx>
      <c:valAx>
        <c:axId val="880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92904"/>
        <c:axId val="59829265"/>
      </c:barChart>
      <c:catAx>
        <c:axId val="1789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9265"/>
        <c:auto val="1"/>
        <c:lblAlgn val="ctr"/>
        <c:lblOffset val="100"/>
        <c:noMultiLvlLbl val="0"/>
      </c:catAx>
      <c:valAx>
        <c:axId val="598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003241"/>
        <c:axId val="29625888"/>
      </c:barChart>
      <c:catAx>
        <c:axId val="4200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888"/>
        <c:auto val="1"/>
        <c:lblAlgn val="ctr"/>
        <c:lblOffset val="100"/>
        <c:noMultiLvlLbl val="0"/>
      </c:catAx>
      <c:valAx>
        <c:axId val="2962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42624"/>
        <c:axId val="84108188"/>
      </c:barChart>
      <c:catAx>
        <c:axId val="5484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188"/>
        <c:auto val="1"/>
        <c:lblAlgn val="ctr"/>
        <c:lblOffset val="100"/>
        <c:noMultiLvlLbl val="0"/>
      </c:catAx>
      <c:valAx>
        <c:axId val="8410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729524"/>
        <c:axId val="79722270"/>
      </c:barChart>
      <c:catAx>
        <c:axId val="637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270"/>
        <c:auto val="1"/>
        <c:lblAlgn val="ctr"/>
        <c:lblOffset val="100"/>
        <c:noMultiLvlLbl val="0"/>
      </c:catAx>
      <c:valAx>
        <c:axId val="797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87844"/>
        <c:axId val="64138083"/>
      </c:barChart>
      <c:catAx>
        <c:axId val="668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083"/>
        <c:auto val="1"/>
        <c:lblAlgn val="ctr"/>
        <c:lblOffset val="100"/>
        <c:noMultiLvlLbl val="0"/>
      </c:catAx>
      <c:valAx>
        <c:axId val="641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07668"/>
        <c:axId val="5662273"/>
      </c:barChart>
      <c:catAx>
        <c:axId val="3850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73"/>
        <c:auto val="1"/>
        <c:lblAlgn val="ctr"/>
        <c:lblOffset val="100"/>
        <c:noMultiLvlLbl val="0"/>
      </c:catAx>
      <c:valAx>
        <c:axId val="56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41538"/>
        <c:axId val="55233130"/>
      </c:barChart>
      <c:catAx>
        <c:axId val="906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130"/>
        <c:auto val="1"/>
        <c:lblAlgn val="ctr"/>
        <c:lblOffset val="100"/>
        <c:noMultiLvlLbl val="0"/>
      </c:catAx>
      <c:valAx>
        <c:axId val="5523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98678"/>
        <c:axId val="69314870"/>
      </c:barChart>
      <c:catAx>
        <c:axId val="6029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870"/>
        <c:auto val="1"/>
        <c:lblAlgn val="ctr"/>
        <c:lblOffset val="100"/>
        <c:noMultiLvlLbl val="0"/>
      </c:catAx>
      <c:valAx>
        <c:axId val="6931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34836"/>
        <c:axId val="82753539"/>
      </c:barChart>
      <c:catAx>
        <c:axId val="698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539"/>
        <c:auto val="1"/>
        <c:lblAlgn val="ctr"/>
        <c:lblOffset val="100"/>
        <c:noMultiLvlLbl val="0"/>
      </c:catAx>
      <c:valAx>
        <c:axId val="8275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