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11268"/>
        <c:axId val="33433626"/>
      </c:scatterChart>
      <c:valAx>
        <c:axId val="4011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626"/>
        <c:crossesAt val="0"/>
        <c:crossBetween val="midCat"/>
      </c:valAx>
      <c:valAx>
        <c:axId val="3343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79279"/>
        <c:axId val="76304956"/>
      </c:scatterChart>
      <c:valAx>
        <c:axId val="8617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956"/>
        <c:crossesAt val="0"/>
        <c:crossBetween val="midCat"/>
      </c:valAx>
      <c:valAx>
        <c:axId val="76304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94711"/>
        <c:axId val="68716559"/>
      </c:scatterChart>
      <c:valAx>
        <c:axId val="50494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559"/>
        <c:crossesAt val="0"/>
        <c:crossBetween val="midCat"/>
      </c:valAx>
      <c:valAx>
        <c:axId val="6871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47442"/>
        <c:axId val="90940943"/>
      </c:scatterChart>
      <c:valAx>
        <c:axId val="16347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943"/>
        <c:crossesAt val="0"/>
        <c:crossBetween val="midCat"/>
      </c:valAx>
      <c:valAx>
        <c:axId val="9094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