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822714"/>
        <c:axId val="46693476"/>
      </c:scatterChart>
      <c:valAx>
        <c:axId val="12822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3476"/>
        <c:crossesAt val="0"/>
        <c:crossBetween val="midCat"/>
      </c:valAx>
      <c:valAx>
        <c:axId val="46693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2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525794"/>
        <c:axId val="65142033"/>
      </c:scatterChart>
      <c:valAx>
        <c:axId val="12525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2033"/>
        <c:crossesAt val="0"/>
        <c:crossBetween val="midCat"/>
      </c:valAx>
      <c:valAx>
        <c:axId val="65142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5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89625"/>
        <c:axId val="98005575"/>
      </c:scatterChart>
      <c:valAx>
        <c:axId val="8389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5575"/>
        <c:crossesAt val="0"/>
        <c:crossBetween val="midCat"/>
      </c:valAx>
      <c:valAx>
        <c:axId val="98005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855558"/>
        <c:axId val="28226595"/>
      </c:scatterChart>
      <c:valAx>
        <c:axId val="25855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6595"/>
        <c:crossesAt val="0"/>
        <c:crossBetween val="midCat"/>
      </c:valAx>
      <c:valAx>
        <c:axId val="28226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5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