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02066"/>
        <c:axId val="9398595"/>
      </c:barChart>
      <c:catAx>
        <c:axId val="1190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95"/>
        <c:auto val="1"/>
        <c:lblAlgn val="ctr"/>
        <c:lblOffset val="100"/>
        <c:noMultiLvlLbl val="0"/>
      </c:catAx>
      <c:valAx>
        <c:axId val="939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82727"/>
        <c:axId val="12250253"/>
      </c:barChart>
      <c:catAx>
        <c:axId val="6628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253"/>
        <c:auto val="1"/>
        <c:lblAlgn val="ctr"/>
        <c:lblOffset val="100"/>
        <c:noMultiLvlLbl val="0"/>
      </c:catAx>
      <c:valAx>
        <c:axId val="1225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93068"/>
        <c:axId val="77322908"/>
      </c:barChart>
      <c:catAx>
        <c:axId val="8179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908"/>
        <c:auto val="1"/>
        <c:lblAlgn val="ctr"/>
        <c:lblOffset val="100"/>
        <c:noMultiLvlLbl val="0"/>
      </c:catAx>
      <c:valAx>
        <c:axId val="7732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57705"/>
        <c:axId val="65778858"/>
      </c:barChart>
      <c:catAx>
        <c:axId val="2485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858"/>
        <c:auto val="1"/>
        <c:lblAlgn val="ctr"/>
        <c:lblOffset val="100"/>
        <c:noMultiLvlLbl val="0"/>
      </c:catAx>
      <c:valAx>
        <c:axId val="6577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75503"/>
        <c:axId val="95108082"/>
      </c:barChart>
      <c:catAx>
        <c:axId val="9687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082"/>
        <c:auto val="1"/>
        <c:lblAlgn val="ctr"/>
        <c:lblOffset val="100"/>
        <c:noMultiLvlLbl val="0"/>
      </c:catAx>
      <c:valAx>
        <c:axId val="9510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2540"/>
        <c:axId val="63129094"/>
      </c:barChart>
      <c:catAx>
        <c:axId val="951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094"/>
        <c:auto val="1"/>
        <c:lblAlgn val="ctr"/>
        <c:lblOffset val="100"/>
        <c:noMultiLvlLbl val="0"/>
      </c:catAx>
      <c:valAx>
        <c:axId val="6312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08114"/>
        <c:axId val="70344330"/>
      </c:barChart>
      <c:catAx>
        <c:axId val="1170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330"/>
        <c:auto val="1"/>
        <c:lblAlgn val="ctr"/>
        <c:lblOffset val="100"/>
        <c:noMultiLvlLbl val="0"/>
      </c:catAx>
      <c:valAx>
        <c:axId val="7034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7526"/>
        <c:axId val="24672154"/>
      </c:barChart>
      <c:catAx>
        <c:axId val="631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154"/>
        <c:auto val="1"/>
        <c:lblAlgn val="ctr"/>
        <c:lblOffset val="100"/>
        <c:noMultiLvlLbl val="0"/>
      </c:catAx>
      <c:valAx>
        <c:axId val="2467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94946"/>
        <c:axId val="53180113"/>
      </c:barChart>
      <c:catAx>
        <c:axId val="5919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113"/>
        <c:auto val="1"/>
        <c:lblAlgn val="ctr"/>
        <c:lblOffset val="100"/>
        <c:noMultiLvlLbl val="0"/>
      </c:catAx>
      <c:valAx>
        <c:axId val="5318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67336"/>
        <c:axId val="49579975"/>
      </c:barChart>
      <c:catAx>
        <c:axId val="9156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975"/>
        <c:auto val="1"/>
        <c:lblAlgn val="ctr"/>
        <c:lblOffset val="100"/>
        <c:noMultiLvlLbl val="0"/>
      </c:catAx>
      <c:valAx>
        <c:axId val="4957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51219"/>
        <c:axId val="84703802"/>
      </c:barChart>
      <c:catAx>
        <c:axId val="2755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802"/>
        <c:auto val="1"/>
        <c:lblAlgn val="ctr"/>
        <c:lblOffset val="100"/>
        <c:noMultiLvlLbl val="0"/>
      </c:catAx>
      <c:valAx>
        <c:axId val="8470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48740"/>
        <c:axId val="74498255"/>
      </c:barChart>
      <c:catAx>
        <c:axId val="1004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255"/>
        <c:auto val="1"/>
        <c:lblAlgn val="ctr"/>
        <c:lblOffset val="100"/>
        <c:noMultiLvlLbl val="0"/>
      </c:catAx>
      <c:valAx>
        <c:axId val="744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87185"/>
        <c:axId val="18436434"/>
      </c:barChart>
      <c:catAx>
        <c:axId val="1908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434"/>
        <c:auto val="1"/>
        <c:lblAlgn val="ctr"/>
        <c:lblOffset val="100"/>
        <c:noMultiLvlLbl val="0"/>
      </c:catAx>
      <c:valAx>
        <c:axId val="1843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22870"/>
        <c:axId val="43586461"/>
      </c:barChart>
      <c:catAx>
        <c:axId val="6952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461"/>
        <c:auto val="1"/>
        <c:lblAlgn val="ctr"/>
        <c:lblOffset val="100"/>
        <c:noMultiLvlLbl val="0"/>
      </c:catAx>
      <c:valAx>
        <c:axId val="4358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70434"/>
        <c:axId val="63621829"/>
      </c:barChart>
      <c:catAx>
        <c:axId val="4857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829"/>
        <c:auto val="1"/>
        <c:lblAlgn val="ctr"/>
        <c:lblOffset val="100"/>
        <c:noMultiLvlLbl val="0"/>
      </c:catAx>
      <c:valAx>
        <c:axId val="6362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0945"/>
        <c:axId val="97472129"/>
      </c:barChart>
      <c:catAx>
        <c:axId val="407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129"/>
        <c:auto val="1"/>
        <c:lblAlgn val="ctr"/>
        <c:lblOffset val="100"/>
        <c:noMultiLvlLbl val="0"/>
      </c:catAx>
      <c:valAx>
        <c:axId val="9747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55935"/>
        <c:axId val="86504977"/>
      </c:barChart>
      <c:catAx>
        <c:axId val="2775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977"/>
        <c:auto val="1"/>
        <c:lblAlgn val="ctr"/>
        <c:lblOffset val="100"/>
        <c:noMultiLvlLbl val="0"/>
      </c:catAx>
      <c:valAx>
        <c:axId val="8650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94336"/>
        <c:axId val="62143316"/>
      </c:barChart>
      <c:catAx>
        <c:axId val="5429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316"/>
        <c:auto val="1"/>
        <c:lblAlgn val="ctr"/>
        <c:lblOffset val="100"/>
        <c:noMultiLvlLbl val="0"/>
      </c:catAx>
      <c:valAx>
        <c:axId val="6214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