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37329"/>
        <c:axId val="6280074"/>
      </c:scatterChart>
      <c:valAx>
        <c:axId val="5063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74"/>
        <c:crossesAt val="0"/>
        <c:crossBetween val="midCat"/>
      </c:valAx>
      <c:valAx>
        <c:axId val="628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31105"/>
        <c:axId val="24846044"/>
      </c:scatterChart>
      <c:valAx>
        <c:axId val="4403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044"/>
        <c:crossesAt val="0"/>
        <c:crossBetween val="midCat"/>
      </c:valAx>
      <c:valAx>
        <c:axId val="2484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99479"/>
        <c:axId val="7622189"/>
      </c:scatterChart>
      <c:valAx>
        <c:axId val="1859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89"/>
        <c:crossesAt val="0"/>
        <c:crossBetween val="midCat"/>
      </c:valAx>
      <c:valAx>
        <c:axId val="762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7733"/>
        <c:axId val="42389093"/>
      </c:scatterChart>
      <c:valAx>
        <c:axId val="207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93"/>
        <c:crossesAt val="0"/>
        <c:crossBetween val="midCat"/>
      </c:valAx>
      <c:valAx>
        <c:axId val="4238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