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38438"/>
        <c:axId val="29014733"/>
      </c:barChart>
      <c:catAx>
        <c:axId val="464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33"/>
        <c:auto val="1"/>
        <c:lblAlgn val="ctr"/>
        <c:lblOffset val="100"/>
        <c:noMultiLvlLbl val="0"/>
      </c:catAx>
      <c:valAx>
        <c:axId val="290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4389"/>
        <c:axId val="19370678"/>
      </c:barChart>
      <c:catAx>
        <c:axId val="862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678"/>
        <c:auto val="1"/>
        <c:lblAlgn val="ctr"/>
        <c:lblOffset val="100"/>
        <c:noMultiLvlLbl val="0"/>
      </c:catAx>
      <c:valAx>
        <c:axId val="193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4804"/>
        <c:axId val="52677853"/>
      </c:barChart>
      <c:catAx>
        <c:axId val="142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53"/>
        <c:auto val="1"/>
        <c:lblAlgn val="ctr"/>
        <c:lblOffset val="100"/>
        <c:noMultiLvlLbl val="0"/>
      </c:catAx>
      <c:valAx>
        <c:axId val="526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84179"/>
        <c:axId val="22340610"/>
      </c:barChart>
      <c:catAx>
        <c:axId val="704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610"/>
        <c:auto val="1"/>
        <c:lblAlgn val="ctr"/>
        <c:lblOffset val="100"/>
        <c:noMultiLvlLbl val="0"/>
      </c:catAx>
      <c:valAx>
        <c:axId val="223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9116"/>
        <c:axId val="39801580"/>
      </c:barChart>
      <c:catAx>
        <c:axId val="86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580"/>
        <c:auto val="1"/>
        <c:lblAlgn val="ctr"/>
        <c:lblOffset val="100"/>
        <c:noMultiLvlLbl val="0"/>
      </c:catAx>
      <c:valAx>
        <c:axId val="398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9052"/>
        <c:axId val="39928869"/>
      </c:barChart>
      <c:catAx>
        <c:axId val="340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869"/>
        <c:auto val="1"/>
        <c:lblAlgn val="ctr"/>
        <c:lblOffset val="100"/>
        <c:noMultiLvlLbl val="0"/>
      </c:catAx>
      <c:valAx>
        <c:axId val="399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5209"/>
        <c:axId val="33037965"/>
      </c:barChart>
      <c:catAx>
        <c:axId val="817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965"/>
        <c:auto val="1"/>
        <c:lblAlgn val="ctr"/>
        <c:lblOffset val="100"/>
        <c:noMultiLvlLbl val="0"/>
      </c:catAx>
      <c:valAx>
        <c:axId val="330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65080"/>
        <c:axId val="81006338"/>
      </c:barChart>
      <c:catAx>
        <c:axId val="349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338"/>
        <c:auto val="1"/>
        <c:lblAlgn val="ctr"/>
        <c:lblOffset val="100"/>
        <c:noMultiLvlLbl val="0"/>
      </c:catAx>
      <c:valAx>
        <c:axId val="810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5746"/>
        <c:axId val="30981725"/>
      </c:barChart>
      <c:catAx>
        <c:axId val="335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725"/>
        <c:auto val="1"/>
        <c:lblAlgn val="ctr"/>
        <c:lblOffset val="100"/>
        <c:noMultiLvlLbl val="0"/>
      </c:catAx>
      <c:valAx>
        <c:axId val="309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33702"/>
        <c:axId val="17729304"/>
      </c:barChart>
      <c:catAx>
        <c:axId val="262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04"/>
        <c:auto val="1"/>
        <c:lblAlgn val="ctr"/>
        <c:lblOffset val="100"/>
        <c:noMultiLvlLbl val="0"/>
      </c:catAx>
      <c:valAx>
        <c:axId val="177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044"/>
        <c:axId val="67320823"/>
      </c:barChart>
      <c:catAx>
        <c:axId val="90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823"/>
        <c:auto val="1"/>
        <c:lblAlgn val="ctr"/>
        <c:lblOffset val="100"/>
        <c:noMultiLvlLbl val="0"/>
      </c:catAx>
      <c:valAx>
        <c:axId val="673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5727"/>
        <c:axId val="6244491"/>
      </c:barChart>
      <c:catAx>
        <c:axId val="742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91"/>
        <c:auto val="1"/>
        <c:lblAlgn val="ctr"/>
        <c:lblOffset val="100"/>
        <c:noMultiLvlLbl val="0"/>
      </c:catAx>
      <c:valAx>
        <c:axId val="6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944"/>
        <c:axId val="91162484"/>
      </c:barChart>
      <c:catAx>
        <c:axId val="99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84"/>
        <c:auto val="1"/>
        <c:lblAlgn val="ctr"/>
        <c:lblOffset val="100"/>
        <c:noMultiLvlLbl val="0"/>
      </c:catAx>
      <c:valAx>
        <c:axId val="911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0699"/>
        <c:axId val="68580153"/>
      </c:barChart>
      <c:catAx>
        <c:axId val="225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53"/>
        <c:auto val="1"/>
        <c:lblAlgn val="ctr"/>
        <c:lblOffset val="100"/>
        <c:noMultiLvlLbl val="0"/>
      </c:catAx>
      <c:valAx>
        <c:axId val="685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6144"/>
        <c:axId val="81669752"/>
      </c:barChart>
      <c:catAx>
        <c:axId val="919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752"/>
        <c:auto val="1"/>
        <c:lblAlgn val="ctr"/>
        <c:lblOffset val="100"/>
        <c:noMultiLvlLbl val="0"/>
      </c:catAx>
      <c:valAx>
        <c:axId val="816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2191"/>
        <c:axId val="10005221"/>
      </c:barChart>
      <c:catAx>
        <c:axId val="322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21"/>
        <c:auto val="1"/>
        <c:lblAlgn val="ctr"/>
        <c:lblOffset val="100"/>
        <c:noMultiLvlLbl val="0"/>
      </c:catAx>
      <c:valAx>
        <c:axId val="100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7488"/>
        <c:axId val="9861547"/>
      </c:barChart>
      <c:catAx>
        <c:axId val="411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7"/>
        <c:auto val="1"/>
        <c:lblAlgn val="ctr"/>
        <c:lblOffset val="100"/>
        <c:noMultiLvlLbl val="0"/>
      </c:catAx>
      <c:valAx>
        <c:axId val="98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19447"/>
        <c:axId val="97104451"/>
      </c:barChart>
      <c:catAx>
        <c:axId val="928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451"/>
        <c:auto val="1"/>
        <c:lblAlgn val="ctr"/>
        <c:lblOffset val="100"/>
        <c:noMultiLvlLbl val="0"/>
      </c:catAx>
      <c:valAx>
        <c:axId val="971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