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274713"/>
        <c:axId val="78018474"/>
      </c:barChart>
      <c:catAx>
        <c:axId val="75274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8474"/>
        <c:auto val="1"/>
        <c:lblAlgn val="ctr"/>
        <c:lblOffset val="100"/>
        <c:noMultiLvlLbl val="0"/>
      </c:catAx>
      <c:valAx>
        <c:axId val="78018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4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8143"/>
        <c:axId val="87377510"/>
      </c:barChart>
      <c:catAx>
        <c:axId val="3188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7510"/>
        <c:auto val="1"/>
        <c:lblAlgn val="ctr"/>
        <c:lblOffset val="100"/>
        <c:noMultiLvlLbl val="0"/>
      </c:catAx>
      <c:valAx>
        <c:axId val="8737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815384"/>
        <c:axId val="20512677"/>
      </c:barChart>
      <c:catAx>
        <c:axId val="2581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677"/>
        <c:auto val="1"/>
        <c:lblAlgn val="ctr"/>
        <c:lblOffset val="100"/>
        <c:noMultiLvlLbl val="0"/>
      </c:catAx>
      <c:valAx>
        <c:axId val="20512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301624"/>
        <c:axId val="15314005"/>
      </c:barChart>
      <c:catAx>
        <c:axId val="6730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4005"/>
        <c:auto val="1"/>
        <c:lblAlgn val="ctr"/>
        <c:lblOffset val="100"/>
        <c:noMultiLvlLbl val="0"/>
      </c:catAx>
      <c:valAx>
        <c:axId val="153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3658"/>
        <c:axId val="1290839"/>
      </c:barChart>
      <c:catAx>
        <c:axId val="6123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839"/>
        <c:auto val="1"/>
        <c:lblAlgn val="ctr"/>
        <c:lblOffset val="100"/>
        <c:noMultiLvlLbl val="0"/>
      </c:catAx>
      <c:valAx>
        <c:axId val="129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51349"/>
        <c:axId val="5145611"/>
      </c:barChart>
      <c:catAx>
        <c:axId val="26051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611"/>
        <c:auto val="1"/>
        <c:lblAlgn val="ctr"/>
        <c:lblOffset val="100"/>
        <c:noMultiLvlLbl val="0"/>
      </c:catAx>
      <c:valAx>
        <c:axId val="514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51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691387"/>
        <c:axId val="15260438"/>
      </c:barChart>
      <c:catAx>
        <c:axId val="78691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0438"/>
        <c:auto val="1"/>
        <c:lblAlgn val="ctr"/>
        <c:lblOffset val="100"/>
        <c:noMultiLvlLbl val="0"/>
      </c:catAx>
      <c:valAx>
        <c:axId val="1526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694734"/>
        <c:axId val="90362343"/>
      </c:barChart>
      <c:catAx>
        <c:axId val="6069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343"/>
        <c:auto val="1"/>
        <c:lblAlgn val="ctr"/>
        <c:lblOffset val="100"/>
        <c:noMultiLvlLbl val="0"/>
      </c:catAx>
      <c:valAx>
        <c:axId val="90362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42091"/>
        <c:axId val="22130896"/>
      </c:barChart>
      <c:catAx>
        <c:axId val="12442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0896"/>
        <c:auto val="1"/>
        <c:lblAlgn val="ctr"/>
        <c:lblOffset val="100"/>
        <c:noMultiLvlLbl val="0"/>
      </c:catAx>
      <c:valAx>
        <c:axId val="221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2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510959"/>
        <c:axId val="95827099"/>
      </c:barChart>
      <c:catAx>
        <c:axId val="4751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7099"/>
        <c:auto val="1"/>
        <c:lblAlgn val="ctr"/>
        <c:lblOffset val="100"/>
        <c:noMultiLvlLbl val="0"/>
      </c:catAx>
      <c:valAx>
        <c:axId val="9582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885629"/>
        <c:axId val="29355388"/>
      </c:barChart>
      <c:catAx>
        <c:axId val="4388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5388"/>
        <c:auto val="1"/>
        <c:lblAlgn val="ctr"/>
        <c:lblOffset val="100"/>
        <c:noMultiLvlLbl val="0"/>
      </c:catAx>
      <c:valAx>
        <c:axId val="29355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88478"/>
        <c:axId val="38715866"/>
      </c:barChart>
      <c:catAx>
        <c:axId val="9568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866"/>
        <c:auto val="1"/>
        <c:lblAlgn val="ctr"/>
        <c:lblOffset val="100"/>
        <c:noMultiLvlLbl val="0"/>
      </c:catAx>
      <c:valAx>
        <c:axId val="38715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8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077276"/>
        <c:axId val="30390968"/>
      </c:barChart>
      <c:catAx>
        <c:axId val="3207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0968"/>
        <c:auto val="1"/>
        <c:lblAlgn val="ctr"/>
        <c:lblOffset val="100"/>
        <c:noMultiLvlLbl val="0"/>
      </c:catAx>
      <c:valAx>
        <c:axId val="3039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7758227"/>
        <c:axId val="1336067"/>
      </c:barChart>
      <c:catAx>
        <c:axId val="57758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067"/>
        <c:auto val="1"/>
        <c:lblAlgn val="ctr"/>
        <c:lblOffset val="100"/>
        <c:noMultiLvlLbl val="0"/>
      </c:catAx>
      <c:valAx>
        <c:axId val="1336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8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19742"/>
        <c:axId val="53336770"/>
      </c:barChart>
      <c:catAx>
        <c:axId val="745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6770"/>
        <c:auto val="1"/>
        <c:lblAlgn val="ctr"/>
        <c:lblOffset val="100"/>
        <c:noMultiLvlLbl val="0"/>
      </c:catAx>
      <c:valAx>
        <c:axId val="5333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77123"/>
        <c:axId val="52728108"/>
      </c:barChart>
      <c:catAx>
        <c:axId val="55977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8108"/>
        <c:auto val="1"/>
        <c:lblAlgn val="ctr"/>
        <c:lblOffset val="100"/>
        <c:noMultiLvlLbl val="0"/>
      </c:catAx>
      <c:valAx>
        <c:axId val="52728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77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486186"/>
        <c:axId val="61756955"/>
      </c:barChart>
      <c:catAx>
        <c:axId val="32486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6955"/>
        <c:auto val="1"/>
        <c:lblAlgn val="ctr"/>
        <c:lblOffset val="100"/>
        <c:noMultiLvlLbl val="0"/>
      </c:catAx>
      <c:valAx>
        <c:axId val="6175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86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990064"/>
        <c:axId val="28985380"/>
      </c:barChart>
      <c:catAx>
        <c:axId val="799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5380"/>
        <c:auto val="1"/>
        <c:lblAlgn val="ctr"/>
        <c:lblOffset val="100"/>
        <c:noMultiLvlLbl val="0"/>
      </c:catAx>
      <c:valAx>
        <c:axId val="2898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