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248885"/>
        <c:axId val="13252014"/>
      </c:scatterChart>
      <c:valAx>
        <c:axId val="192488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014"/>
        <c:crossesAt val="0"/>
        <c:crossBetween val="midCat"/>
      </c:valAx>
      <c:valAx>
        <c:axId val="13252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88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700537"/>
        <c:axId val="4877615"/>
      </c:scatterChart>
      <c:valAx>
        <c:axId val="9670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615"/>
        <c:crossesAt val="0"/>
        <c:crossBetween val="midCat"/>
      </c:valAx>
      <c:valAx>
        <c:axId val="48776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721857"/>
        <c:axId val="63101782"/>
      </c:scatterChart>
      <c:valAx>
        <c:axId val="75721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01782"/>
        <c:crossesAt val="0"/>
        <c:crossBetween val="midCat"/>
      </c:valAx>
      <c:valAx>
        <c:axId val="631017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1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16590"/>
        <c:axId val="85233051"/>
      </c:scatterChart>
      <c:valAx>
        <c:axId val="43916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051"/>
        <c:crossesAt val="0"/>
        <c:crossBetween val="midCat"/>
      </c:valAx>
      <c:valAx>
        <c:axId val="852330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6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