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0336"/>
        <c:axId val="4992590"/>
      </c:scatterChart>
      <c:valAx>
        <c:axId val="7679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90"/>
        <c:crossesAt val="0"/>
        <c:crossBetween val="midCat"/>
      </c:valAx>
      <c:valAx>
        <c:axId val="499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2124"/>
        <c:axId val="1985195"/>
      </c:scatterChart>
      <c:valAx>
        <c:axId val="1496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95"/>
        <c:crossesAt val="0"/>
        <c:crossBetween val="midCat"/>
      </c:valAx>
      <c:valAx>
        <c:axId val="198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9238"/>
        <c:axId val="31576317"/>
      </c:scatterChart>
      <c:valAx>
        <c:axId val="1699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317"/>
        <c:crossesAt val="0"/>
        <c:crossBetween val="midCat"/>
      </c:valAx>
      <c:valAx>
        <c:axId val="3157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997"/>
        <c:axId val="23809847"/>
      </c:scatterChart>
      <c:valAx>
        <c:axId val="917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847"/>
        <c:crossesAt val="0"/>
        <c:crossBetween val="midCat"/>
      </c:valAx>
      <c:valAx>
        <c:axId val="238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