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98628"/>
        <c:axId val="85864971"/>
      </c:barChart>
      <c:catAx>
        <c:axId val="1329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971"/>
        <c:auto val="1"/>
        <c:lblAlgn val="ctr"/>
        <c:lblOffset val="100"/>
        <c:noMultiLvlLbl val="0"/>
      </c:catAx>
      <c:valAx>
        <c:axId val="858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78713"/>
        <c:axId val="22286913"/>
      </c:barChart>
      <c:catAx>
        <c:axId val="1667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913"/>
        <c:auto val="1"/>
        <c:lblAlgn val="ctr"/>
        <c:lblOffset val="100"/>
        <c:noMultiLvlLbl val="0"/>
      </c:catAx>
      <c:valAx>
        <c:axId val="222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52096"/>
        <c:axId val="83262047"/>
      </c:barChart>
      <c:catAx>
        <c:axId val="227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047"/>
        <c:auto val="1"/>
        <c:lblAlgn val="ctr"/>
        <c:lblOffset val="100"/>
        <c:noMultiLvlLbl val="0"/>
      </c:catAx>
      <c:valAx>
        <c:axId val="832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09329"/>
        <c:axId val="79714276"/>
      </c:barChart>
      <c:catAx>
        <c:axId val="7900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276"/>
        <c:auto val="1"/>
        <c:lblAlgn val="ctr"/>
        <c:lblOffset val="100"/>
        <c:noMultiLvlLbl val="0"/>
      </c:catAx>
      <c:valAx>
        <c:axId val="797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14408"/>
        <c:axId val="17056511"/>
      </c:barChart>
      <c:catAx>
        <c:axId val="3211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511"/>
        <c:auto val="1"/>
        <c:lblAlgn val="ctr"/>
        <c:lblOffset val="100"/>
        <c:noMultiLvlLbl val="0"/>
      </c:catAx>
      <c:valAx>
        <c:axId val="170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5099"/>
        <c:axId val="72801998"/>
      </c:barChart>
      <c:catAx>
        <c:axId val="330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998"/>
        <c:auto val="1"/>
        <c:lblAlgn val="ctr"/>
        <c:lblOffset val="100"/>
        <c:noMultiLvlLbl val="0"/>
      </c:catAx>
      <c:valAx>
        <c:axId val="7280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92938"/>
        <c:axId val="33446030"/>
      </c:barChart>
      <c:catAx>
        <c:axId val="4839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030"/>
        <c:auto val="1"/>
        <c:lblAlgn val="ctr"/>
        <c:lblOffset val="100"/>
        <c:noMultiLvlLbl val="0"/>
      </c:catAx>
      <c:valAx>
        <c:axId val="334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36881"/>
        <c:axId val="61351510"/>
      </c:barChart>
      <c:catAx>
        <c:axId val="3863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510"/>
        <c:auto val="1"/>
        <c:lblAlgn val="ctr"/>
        <c:lblOffset val="100"/>
        <c:noMultiLvlLbl val="0"/>
      </c:catAx>
      <c:valAx>
        <c:axId val="613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15682"/>
        <c:axId val="36897448"/>
      </c:barChart>
      <c:catAx>
        <c:axId val="5881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448"/>
        <c:auto val="1"/>
        <c:lblAlgn val="ctr"/>
        <c:lblOffset val="100"/>
        <c:noMultiLvlLbl val="0"/>
      </c:catAx>
      <c:valAx>
        <c:axId val="368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92336"/>
        <c:axId val="71664199"/>
      </c:barChart>
      <c:catAx>
        <c:axId val="2369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199"/>
        <c:auto val="1"/>
        <c:lblAlgn val="ctr"/>
        <c:lblOffset val="100"/>
        <c:noMultiLvlLbl val="0"/>
      </c:catAx>
      <c:valAx>
        <c:axId val="716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86415"/>
        <c:axId val="94349080"/>
      </c:barChart>
      <c:catAx>
        <c:axId val="9918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080"/>
        <c:auto val="1"/>
        <c:lblAlgn val="ctr"/>
        <c:lblOffset val="100"/>
        <c:noMultiLvlLbl val="0"/>
      </c:catAx>
      <c:valAx>
        <c:axId val="9434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34820"/>
        <c:axId val="47156867"/>
      </c:barChart>
      <c:catAx>
        <c:axId val="1413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867"/>
        <c:auto val="1"/>
        <c:lblAlgn val="ctr"/>
        <c:lblOffset val="100"/>
        <c:noMultiLvlLbl val="0"/>
      </c:catAx>
      <c:valAx>
        <c:axId val="471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04719"/>
        <c:axId val="15623565"/>
      </c:barChart>
      <c:catAx>
        <c:axId val="5860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565"/>
        <c:auto val="1"/>
        <c:lblAlgn val="ctr"/>
        <c:lblOffset val="100"/>
        <c:noMultiLvlLbl val="0"/>
      </c:catAx>
      <c:valAx>
        <c:axId val="156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03867"/>
        <c:axId val="4202351"/>
      </c:barChart>
      <c:catAx>
        <c:axId val="6090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51"/>
        <c:auto val="1"/>
        <c:lblAlgn val="ctr"/>
        <c:lblOffset val="100"/>
        <c:noMultiLvlLbl val="0"/>
      </c:catAx>
      <c:valAx>
        <c:axId val="420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48375"/>
        <c:axId val="30762558"/>
      </c:barChart>
      <c:catAx>
        <c:axId val="4404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558"/>
        <c:auto val="1"/>
        <c:lblAlgn val="ctr"/>
        <c:lblOffset val="100"/>
        <c:noMultiLvlLbl val="0"/>
      </c:catAx>
      <c:valAx>
        <c:axId val="307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8395"/>
        <c:axId val="26411408"/>
      </c:barChart>
      <c:catAx>
        <c:axId val="1197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408"/>
        <c:auto val="1"/>
        <c:lblAlgn val="ctr"/>
        <c:lblOffset val="100"/>
        <c:noMultiLvlLbl val="0"/>
      </c:catAx>
      <c:valAx>
        <c:axId val="264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51879"/>
        <c:axId val="29996870"/>
      </c:barChart>
      <c:catAx>
        <c:axId val="2455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870"/>
        <c:auto val="1"/>
        <c:lblAlgn val="ctr"/>
        <c:lblOffset val="100"/>
        <c:noMultiLvlLbl val="0"/>
      </c:catAx>
      <c:valAx>
        <c:axId val="299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69079"/>
        <c:axId val="6110772"/>
      </c:barChart>
      <c:catAx>
        <c:axId val="6076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72"/>
        <c:auto val="1"/>
        <c:lblAlgn val="ctr"/>
        <c:lblOffset val="100"/>
        <c:noMultiLvlLbl val="0"/>
      </c:catAx>
      <c:valAx>
        <c:axId val="61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