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78312"/>
        <c:axId val="69856101"/>
      </c:scatterChart>
      <c:valAx>
        <c:axId val="36178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101"/>
        <c:crossesAt val="0"/>
        <c:crossBetween val="midCat"/>
      </c:valAx>
      <c:valAx>
        <c:axId val="69856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85865"/>
        <c:axId val="10248565"/>
      </c:scatterChart>
      <c:valAx>
        <c:axId val="31285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8565"/>
        <c:crossesAt val="0"/>
        <c:crossBetween val="midCat"/>
      </c:valAx>
      <c:valAx>
        <c:axId val="10248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5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13743"/>
        <c:axId val="8765708"/>
      </c:scatterChart>
      <c:valAx>
        <c:axId val="95213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08"/>
        <c:crossesAt val="0"/>
        <c:crossBetween val="midCat"/>
      </c:valAx>
      <c:valAx>
        <c:axId val="8765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39961"/>
        <c:axId val="38461272"/>
      </c:scatterChart>
      <c:valAx>
        <c:axId val="63739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272"/>
        <c:crossesAt val="0"/>
        <c:crossBetween val="midCat"/>
      </c:valAx>
      <c:valAx>
        <c:axId val="38461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9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