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808426"/>
        <c:axId val="46588386"/>
      </c:barChart>
      <c:catAx>
        <c:axId val="5180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8386"/>
        <c:auto val="1"/>
        <c:lblAlgn val="ctr"/>
        <c:lblOffset val="100"/>
        <c:noMultiLvlLbl val="0"/>
      </c:catAx>
      <c:valAx>
        <c:axId val="4658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79241"/>
        <c:axId val="90447751"/>
      </c:barChart>
      <c:catAx>
        <c:axId val="787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7751"/>
        <c:auto val="1"/>
        <c:lblAlgn val="ctr"/>
        <c:lblOffset val="100"/>
        <c:noMultiLvlLbl val="0"/>
      </c:catAx>
      <c:valAx>
        <c:axId val="9044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055163"/>
        <c:axId val="4480887"/>
      </c:barChart>
      <c:catAx>
        <c:axId val="76055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887"/>
        <c:auto val="1"/>
        <c:lblAlgn val="ctr"/>
        <c:lblOffset val="100"/>
        <c:noMultiLvlLbl val="0"/>
      </c:catAx>
      <c:valAx>
        <c:axId val="448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5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853182"/>
        <c:axId val="59399058"/>
      </c:barChart>
      <c:catAx>
        <c:axId val="61853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9058"/>
        <c:auto val="1"/>
        <c:lblAlgn val="ctr"/>
        <c:lblOffset val="100"/>
        <c:noMultiLvlLbl val="0"/>
      </c:catAx>
      <c:valAx>
        <c:axId val="5939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3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615561"/>
        <c:axId val="25195418"/>
      </c:barChart>
      <c:catAx>
        <c:axId val="3861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5418"/>
        <c:auto val="1"/>
        <c:lblAlgn val="ctr"/>
        <c:lblOffset val="100"/>
        <c:noMultiLvlLbl val="0"/>
      </c:catAx>
      <c:valAx>
        <c:axId val="2519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298049"/>
        <c:axId val="21716429"/>
      </c:barChart>
      <c:catAx>
        <c:axId val="97298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6429"/>
        <c:auto val="1"/>
        <c:lblAlgn val="ctr"/>
        <c:lblOffset val="100"/>
        <c:noMultiLvlLbl val="0"/>
      </c:catAx>
      <c:valAx>
        <c:axId val="2171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8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16557"/>
        <c:axId val="36120384"/>
      </c:barChart>
      <c:catAx>
        <c:axId val="27516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0384"/>
        <c:auto val="1"/>
        <c:lblAlgn val="ctr"/>
        <c:lblOffset val="100"/>
        <c:noMultiLvlLbl val="0"/>
      </c:catAx>
      <c:valAx>
        <c:axId val="3612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6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770817"/>
        <c:axId val="1366667"/>
      </c:barChart>
      <c:catAx>
        <c:axId val="5477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667"/>
        <c:auto val="1"/>
        <c:lblAlgn val="ctr"/>
        <c:lblOffset val="100"/>
        <c:noMultiLvlLbl val="0"/>
      </c:catAx>
      <c:valAx>
        <c:axId val="136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551846"/>
        <c:axId val="71993827"/>
      </c:barChart>
      <c:catAx>
        <c:axId val="84551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3827"/>
        <c:auto val="1"/>
        <c:lblAlgn val="ctr"/>
        <c:lblOffset val="100"/>
        <c:noMultiLvlLbl val="0"/>
      </c:catAx>
      <c:valAx>
        <c:axId val="7199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1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116856"/>
        <c:axId val="93869315"/>
      </c:barChart>
      <c:catAx>
        <c:axId val="61116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9315"/>
        <c:auto val="1"/>
        <c:lblAlgn val="ctr"/>
        <c:lblOffset val="100"/>
        <c:noMultiLvlLbl val="0"/>
      </c:catAx>
      <c:valAx>
        <c:axId val="9386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6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118059"/>
        <c:axId val="70324701"/>
      </c:barChart>
      <c:catAx>
        <c:axId val="3311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4701"/>
        <c:auto val="1"/>
        <c:lblAlgn val="ctr"/>
        <c:lblOffset val="100"/>
        <c:noMultiLvlLbl val="0"/>
      </c:catAx>
      <c:valAx>
        <c:axId val="7032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81949"/>
        <c:axId val="69210947"/>
      </c:barChart>
      <c:catAx>
        <c:axId val="85381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0947"/>
        <c:auto val="1"/>
        <c:lblAlgn val="ctr"/>
        <c:lblOffset val="100"/>
        <c:noMultiLvlLbl val="0"/>
      </c:catAx>
      <c:valAx>
        <c:axId val="6921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1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324164"/>
        <c:axId val="68176302"/>
      </c:barChart>
      <c:catAx>
        <c:axId val="17324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6302"/>
        <c:auto val="1"/>
        <c:lblAlgn val="ctr"/>
        <c:lblOffset val="100"/>
        <c:noMultiLvlLbl val="0"/>
      </c:catAx>
      <c:valAx>
        <c:axId val="6817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4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840078"/>
        <c:axId val="27303618"/>
      </c:barChart>
      <c:catAx>
        <c:axId val="4784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3618"/>
        <c:auto val="1"/>
        <c:lblAlgn val="ctr"/>
        <c:lblOffset val="100"/>
        <c:noMultiLvlLbl val="0"/>
      </c:catAx>
      <c:valAx>
        <c:axId val="2730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82432"/>
        <c:axId val="40055569"/>
      </c:barChart>
      <c:catAx>
        <c:axId val="2582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5569"/>
        <c:auto val="1"/>
        <c:lblAlgn val="ctr"/>
        <c:lblOffset val="100"/>
        <c:noMultiLvlLbl val="0"/>
      </c:catAx>
      <c:valAx>
        <c:axId val="4005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388270"/>
        <c:axId val="92320651"/>
      </c:barChart>
      <c:catAx>
        <c:axId val="39388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0651"/>
        <c:auto val="1"/>
        <c:lblAlgn val="ctr"/>
        <c:lblOffset val="100"/>
        <c:noMultiLvlLbl val="0"/>
      </c:catAx>
      <c:valAx>
        <c:axId val="9232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8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319841"/>
        <c:axId val="54416354"/>
      </c:barChart>
      <c:catAx>
        <c:axId val="53319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6354"/>
        <c:auto val="1"/>
        <c:lblAlgn val="ctr"/>
        <c:lblOffset val="100"/>
        <c:noMultiLvlLbl val="0"/>
      </c:catAx>
      <c:valAx>
        <c:axId val="5441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9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062462"/>
        <c:axId val="43722397"/>
      </c:barChart>
      <c:catAx>
        <c:axId val="91062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2397"/>
        <c:auto val="1"/>
        <c:lblAlgn val="ctr"/>
        <c:lblOffset val="100"/>
        <c:noMultiLvlLbl val="0"/>
      </c:catAx>
      <c:valAx>
        <c:axId val="4372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