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6240"/>
        <c:axId val="44215438"/>
      </c:scatterChart>
      <c:valAx>
        <c:axId val="8674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438"/>
        <c:crossesAt val="0"/>
        <c:crossBetween val="midCat"/>
      </c:valAx>
      <c:valAx>
        <c:axId val="4421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78595"/>
        <c:axId val="88415080"/>
      </c:scatterChart>
      <c:valAx>
        <c:axId val="1487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080"/>
        <c:crossesAt val="0"/>
        <c:crossBetween val="midCat"/>
      </c:valAx>
      <c:valAx>
        <c:axId val="8841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78475"/>
        <c:axId val="7689690"/>
      </c:scatterChart>
      <c:valAx>
        <c:axId val="4547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90"/>
        <c:crossesAt val="0"/>
        <c:crossBetween val="midCat"/>
      </c:valAx>
      <c:valAx>
        <c:axId val="768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14337"/>
        <c:axId val="16078217"/>
      </c:scatterChart>
      <c:valAx>
        <c:axId val="1471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217"/>
        <c:crossesAt val="0"/>
        <c:crossBetween val="midCat"/>
      </c:valAx>
      <c:valAx>
        <c:axId val="1607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