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21667"/>
        <c:axId val="68852825"/>
      </c:barChart>
      <c:catAx>
        <c:axId val="4182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825"/>
        <c:auto val="1"/>
        <c:lblAlgn val="ctr"/>
        <c:lblOffset val="100"/>
        <c:noMultiLvlLbl val="0"/>
      </c:catAx>
      <c:valAx>
        <c:axId val="6885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39651"/>
        <c:axId val="4833742"/>
      </c:barChart>
      <c:catAx>
        <c:axId val="223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42"/>
        <c:auto val="1"/>
        <c:lblAlgn val="ctr"/>
        <c:lblOffset val="100"/>
        <c:noMultiLvlLbl val="0"/>
      </c:catAx>
      <c:valAx>
        <c:axId val="48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29454"/>
        <c:axId val="58265372"/>
      </c:barChart>
      <c:catAx>
        <c:axId val="487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372"/>
        <c:auto val="1"/>
        <c:lblAlgn val="ctr"/>
        <c:lblOffset val="100"/>
        <c:noMultiLvlLbl val="0"/>
      </c:catAx>
      <c:valAx>
        <c:axId val="5826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6833"/>
        <c:axId val="71422654"/>
      </c:barChart>
      <c:catAx>
        <c:axId val="183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654"/>
        <c:auto val="1"/>
        <c:lblAlgn val="ctr"/>
        <c:lblOffset val="100"/>
        <c:noMultiLvlLbl val="0"/>
      </c:catAx>
      <c:valAx>
        <c:axId val="7142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02211"/>
        <c:axId val="65799426"/>
      </c:barChart>
      <c:catAx>
        <c:axId val="7770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426"/>
        <c:auto val="1"/>
        <c:lblAlgn val="ctr"/>
        <c:lblOffset val="100"/>
        <c:noMultiLvlLbl val="0"/>
      </c:catAx>
      <c:valAx>
        <c:axId val="657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91062"/>
        <c:axId val="25592422"/>
      </c:barChart>
      <c:catAx>
        <c:axId val="2669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422"/>
        <c:auto val="1"/>
        <c:lblAlgn val="ctr"/>
        <c:lblOffset val="100"/>
        <c:noMultiLvlLbl val="0"/>
      </c:catAx>
      <c:valAx>
        <c:axId val="255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2283"/>
        <c:axId val="17206612"/>
      </c:barChart>
      <c:catAx>
        <c:axId val="7650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612"/>
        <c:auto val="1"/>
        <c:lblAlgn val="ctr"/>
        <c:lblOffset val="100"/>
        <c:noMultiLvlLbl val="0"/>
      </c:catAx>
      <c:valAx>
        <c:axId val="172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75165"/>
        <c:axId val="98930019"/>
      </c:barChart>
      <c:catAx>
        <c:axId val="5007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019"/>
        <c:auto val="1"/>
        <c:lblAlgn val="ctr"/>
        <c:lblOffset val="100"/>
        <c:noMultiLvlLbl val="0"/>
      </c:catAx>
      <c:valAx>
        <c:axId val="989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55879"/>
        <c:axId val="94620651"/>
      </c:barChart>
      <c:catAx>
        <c:axId val="5475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651"/>
        <c:auto val="1"/>
        <c:lblAlgn val="ctr"/>
        <c:lblOffset val="100"/>
        <c:noMultiLvlLbl val="0"/>
      </c:catAx>
      <c:valAx>
        <c:axId val="9462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39398"/>
        <c:axId val="77895623"/>
      </c:barChart>
      <c:catAx>
        <c:axId val="4573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623"/>
        <c:auto val="1"/>
        <c:lblAlgn val="ctr"/>
        <c:lblOffset val="100"/>
        <c:noMultiLvlLbl val="0"/>
      </c:catAx>
      <c:valAx>
        <c:axId val="778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44171"/>
        <c:axId val="5573090"/>
      </c:barChart>
      <c:catAx>
        <c:axId val="5014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90"/>
        <c:auto val="1"/>
        <c:lblAlgn val="ctr"/>
        <c:lblOffset val="100"/>
        <c:noMultiLvlLbl val="0"/>
      </c:catAx>
      <c:valAx>
        <c:axId val="55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9658"/>
        <c:axId val="48379392"/>
      </c:barChart>
      <c:catAx>
        <c:axId val="847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392"/>
        <c:auto val="1"/>
        <c:lblAlgn val="ctr"/>
        <c:lblOffset val="100"/>
        <c:noMultiLvlLbl val="0"/>
      </c:catAx>
      <c:valAx>
        <c:axId val="483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72670"/>
        <c:axId val="88771620"/>
      </c:barChart>
      <c:catAx>
        <c:axId val="1097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620"/>
        <c:auto val="1"/>
        <c:lblAlgn val="ctr"/>
        <c:lblOffset val="100"/>
        <c:noMultiLvlLbl val="0"/>
      </c:catAx>
      <c:valAx>
        <c:axId val="887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17424"/>
        <c:axId val="5496851"/>
      </c:barChart>
      <c:catAx>
        <c:axId val="8131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51"/>
        <c:auto val="1"/>
        <c:lblAlgn val="ctr"/>
        <c:lblOffset val="100"/>
        <c:noMultiLvlLbl val="0"/>
      </c:catAx>
      <c:valAx>
        <c:axId val="54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44848"/>
        <c:axId val="63043249"/>
      </c:barChart>
      <c:catAx>
        <c:axId val="5624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249"/>
        <c:auto val="1"/>
        <c:lblAlgn val="ctr"/>
        <c:lblOffset val="100"/>
        <c:noMultiLvlLbl val="0"/>
      </c:catAx>
      <c:valAx>
        <c:axId val="630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01681"/>
        <c:axId val="85947836"/>
      </c:barChart>
      <c:catAx>
        <c:axId val="3010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836"/>
        <c:auto val="1"/>
        <c:lblAlgn val="ctr"/>
        <c:lblOffset val="100"/>
        <c:noMultiLvlLbl val="0"/>
      </c:catAx>
      <c:valAx>
        <c:axId val="8594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75417"/>
        <c:axId val="64560784"/>
      </c:barChart>
      <c:catAx>
        <c:axId val="636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784"/>
        <c:auto val="1"/>
        <c:lblAlgn val="ctr"/>
        <c:lblOffset val="100"/>
        <c:noMultiLvlLbl val="0"/>
      </c:catAx>
      <c:valAx>
        <c:axId val="645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83363"/>
        <c:axId val="16473568"/>
      </c:barChart>
      <c:catAx>
        <c:axId val="5928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568"/>
        <c:auto val="1"/>
        <c:lblAlgn val="ctr"/>
        <c:lblOffset val="100"/>
        <c:noMultiLvlLbl val="0"/>
      </c:catAx>
      <c:valAx>
        <c:axId val="164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