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60589"/>
        <c:axId val="82385017"/>
      </c:scatterChart>
      <c:valAx>
        <c:axId val="2586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017"/>
        <c:crossesAt val="0"/>
        <c:crossBetween val="midCat"/>
      </c:valAx>
      <c:valAx>
        <c:axId val="8238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55359"/>
        <c:axId val="2241456"/>
      </c:scatterChart>
      <c:valAx>
        <c:axId val="7515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56"/>
        <c:crossesAt val="0"/>
        <c:crossBetween val="midCat"/>
      </c:valAx>
      <c:valAx>
        <c:axId val="224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9691"/>
        <c:axId val="1281529"/>
      </c:scatterChart>
      <c:valAx>
        <c:axId val="566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29"/>
        <c:crossesAt val="0"/>
        <c:crossBetween val="midCat"/>
      </c:valAx>
      <c:valAx>
        <c:axId val="128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61969"/>
        <c:axId val="84973969"/>
      </c:scatterChart>
      <c:valAx>
        <c:axId val="5286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969"/>
        <c:crossesAt val="0"/>
        <c:crossBetween val="midCat"/>
      </c:valAx>
      <c:valAx>
        <c:axId val="8497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