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5788"/>
        <c:axId val="22939866"/>
      </c:barChart>
      <c:catAx>
        <c:axId val="85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66"/>
        <c:auto val="1"/>
        <c:lblAlgn val="ctr"/>
        <c:lblOffset val="100"/>
        <c:noMultiLvlLbl val="0"/>
      </c:catAx>
      <c:valAx>
        <c:axId val="229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64350"/>
        <c:axId val="63564352"/>
      </c:barChart>
      <c:catAx>
        <c:axId val="3966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352"/>
        <c:auto val="1"/>
        <c:lblAlgn val="ctr"/>
        <c:lblOffset val="100"/>
        <c:noMultiLvlLbl val="0"/>
      </c:catAx>
      <c:valAx>
        <c:axId val="635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74925"/>
        <c:axId val="19569569"/>
      </c:barChart>
      <c:catAx>
        <c:axId val="9747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569"/>
        <c:auto val="1"/>
        <c:lblAlgn val="ctr"/>
        <c:lblOffset val="100"/>
        <c:noMultiLvlLbl val="0"/>
      </c:catAx>
      <c:valAx>
        <c:axId val="195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88164"/>
        <c:axId val="14845580"/>
      </c:barChart>
      <c:catAx>
        <c:axId val="280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580"/>
        <c:auto val="1"/>
        <c:lblAlgn val="ctr"/>
        <c:lblOffset val="100"/>
        <c:noMultiLvlLbl val="0"/>
      </c:catAx>
      <c:valAx>
        <c:axId val="148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78392"/>
        <c:axId val="40469503"/>
      </c:barChart>
      <c:catAx>
        <c:axId val="6987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503"/>
        <c:auto val="1"/>
        <c:lblAlgn val="ctr"/>
        <c:lblOffset val="100"/>
        <c:noMultiLvlLbl val="0"/>
      </c:catAx>
      <c:valAx>
        <c:axId val="404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82263"/>
        <c:axId val="3653215"/>
      </c:barChart>
      <c:catAx>
        <c:axId val="3588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15"/>
        <c:auto val="1"/>
        <c:lblAlgn val="ctr"/>
        <c:lblOffset val="100"/>
        <c:noMultiLvlLbl val="0"/>
      </c:catAx>
      <c:valAx>
        <c:axId val="36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9915"/>
        <c:axId val="77717105"/>
      </c:barChart>
      <c:catAx>
        <c:axId val="425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105"/>
        <c:auto val="1"/>
        <c:lblAlgn val="ctr"/>
        <c:lblOffset val="100"/>
        <c:noMultiLvlLbl val="0"/>
      </c:catAx>
      <c:valAx>
        <c:axId val="777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30909"/>
        <c:axId val="82874884"/>
      </c:barChart>
      <c:catAx>
        <c:axId val="725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884"/>
        <c:auto val="1"/>
        <c:lblAlgn val="ctr"/>
        <c:lblOffset val="100"/>
        <c:noMultiLvlLbl val="0"/>
      </c:catAx>
      <c:valAx>
        <c:axId val="828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91921"/>
        <c:axId val="98638643"/>
      </c:barChart>
      <c:catAx>
        <c:axId val="245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643"/>
        <c:auto val="1"/>
        <c:lblAlgn val="ctr"/>
        <c:lblOffset val="100"/>
        <c:noMultiLvlLbl val="0"/>
      </c:catAx>
      <c:valAx>
        <c:axId val="986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1623"/>
        <c:axId val="63510201"/>
      </c:barChart>
      <c:catAx>
        <c:axId val="299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201"/>
        <c:auto val="1"/>
        <c:lblAlgn val="ctr"/>
        <c:lblOffset val="100"/>
        <c:noMultiLvlLbl val="0"/>
      </c:catAx>
      <c:valAx>
        <c:axId val="635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04756"/>
        <c:axId val="91616795"/>
      </c:barChart>
      <c:catAx>
        <c:axId val="470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795"/>
        <c:auto val="1"/>
        <c:lblAlgn val="ctr"/>
        <c:lblOffset val="100"/>
        <c:noMultiLvlLbl val="0"/>
      </c:catAx>
      <c:valAx>
        <c:axId val="916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18"/>
        <c:axId val="31311586"/>
      </c:barChart>
      <c:catAx>
        <c:axId val="28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586"/>
        <c:auto val="1"/>
        <c:lblAlgn val="ctr"/>
        <c:lblOffset val="100"/>
        <c:noMultiLvlLbl val="0"/>
      </c:catAx>
      <c:valAx>
        <c:axId val="313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7474"/>
        <c:axId val="72419162"/>
      </c:barChart>
      <c:catAx>
        <c:axId val="34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162"/>
        <c:auto val="1"/>
        <c:lblAlgn val="ctr"/>
        <c:lblOffset val="100"/>
        <c:noMultiLvlLbl val="0"/>
      </c:catAx>
      <c:valAx>
        <c:axId val="724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89300"/>
        <c:axId val="89167659"/>
      </c:barChart>
      <c:catAx>
        <c:axId val="481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659"/>
        <c:auto val="1"/>
        <c:lblAlgn val="ctr"/>
        <c:lblOffset val="100"/>
        <c:noMultiLvlLbl val="0"/>
      </c:catAx>
      <c:valAx>
        <c:axId val="891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15941"/>
        <c:axId val="31781726"/>
      </c:barChart>
      <c:catAx>
        <c:axId val="5741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726"/>
        <c:auto val="1"/>
        <c:lblAlgn val="ctr"/>
        <c:lblOffset val="100"/>
        <c:noMultiLvlLbl val="0"/>
      </c:catAx>
      <c:valAx>
        <c:axId val="317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73367"/>
        <c:axId val="90619234"/>
      </c:barChart>
      <c:catAx>
        <c:axId val="759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234"/>
        <c:auto val="1"/>
        <c:lblAlgn val="ctr"/>
        <c:lblOffset val="100"/>
        <c:noMultiLvlLbl val="0"/>
      </c:catAx>
      <c:valAx>
        <c:axId val="9061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54660"/>
        <c:axId val="27737851"/>
      </c:barChart>
      <c:catAx>
        <c:axId val="1045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851"/>
        <c:auto val="1"/>
        <c:lblAlgn val="ctr"/>
        <c:lblOffset val="100"/>
        <c:noMultiLvlLbl val="0"/>
      </c:catAx>
      <c:valAx>
        <c:axId val="277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918"/>
        <c:axId val="20993197"/>
      </c:barChart>
      <c:catAx>
        <c:axId val="23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197"/>
        <c:auto val="1"/>
        <c:lblAlgn val="ctr"/>
        <c:lblOffset val="100"/>
        <c:noMultiLvlLbl val="0"/>
      </c:catAx>
      <c:valAx>
        <c:axId val="209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