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19568"/>
        <c:axId val="7578192"/>
      </c:barChart>
      <c:catAx>
        <c:axId val="873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92"/>
        <c:auto val="1"/>
        <c:lblAlgn val="ctr"/>
        <c:lblOffset val="100"/>
        <c:noMultiLvlLbl val="0"/>
      </c:catAx>
      <c:valAx>
        <c:axId val="75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71984"/>
        <c:axId val="50426579"/>
      </c:barChart>
      <c:catAx>
        <c:axId val="186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579"/>
        <c:auto val="1"/>
        <c:lblAlgn val="ctr"/>
        <c:lblOffset val="100"/>
        <c:noMultiLvlLbl val="0"/>
      </c:catAx>
      <c:valAx>
        <c:axId val="504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1529"/>
        <c:axId val="27887323"/>
      </c:barChart>
      <c:catAx>
        <c:axId val="667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23"/>
        <c:auto val="1"/>
        <c:lblAlgn val="ctr"/>
        <c:lblOffset val="100"/>
        <c:noMultiLvlLbl val="0"/>
      </c:catAx>
      <c:valAx>
        <c:axId val="278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9429"/>
        <c:axId val="65933372"/>
      </c:barChart>
      <c:catAx>
        <c:axId val="315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72"/>
        <c:auto val="1"/>
        <c:lblAlgn val="ctr"/>
        <c:lblOffset val="100"/>
        <c:noMultiLvlLbl val="0"/>
      </c:catAx>
      <c:valAx>
        <c:axId val="659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05878"/>
        <c:axId val="3741887"/>
      </c:barChart>
      <c:catAx>
        <c:axId val="278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87"/>
        <c:auto val="1"/>
        <c:lblAlgn val="ctr"/>
        <c:lblOffset val="100"/>
        <c:noMultiLvlLbl val="0"/>
      </c:catAx>
      <c:valAx>
        <c:axId val="37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2353"/>
        <c:axId val="80530797"/>
      </c:barChart>
      <c:catAx>
        <c:axId val="368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797"/>
        <c:auto val="1"/>
        <c:lblAlgn val="ctr"/>
        <c:lblOffset val="100"/>
        <c:noMultiLvlLbl val="0"/>
      </c:catAx>
      <c:valAx>
        <c:axId val="805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1245"/>
        <c:axId val="58078841"/>
      </c:barChart>
      <c:catAx>
        <c:axId val="3231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41"/>
        <c:auto val="1"/>
        <c:lblAlgn val="ctr"/>
        <c:lblOffset val="100"/>
        <c:noMultiLvlLbl val="0"/>
      </c:catAx>
      <c:valAx>
        <c:axId val="580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86661"/>
        <c:axId val="70418554"/>
      </c:barChart>
      <c:catAx>
        <c:axId val="952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554"/>
        <c:auto val="1"/>
        <c:lblAlgn val="ctr"/>
        <c:lblOffset val="100"/>
        <c:noMultiLvlLbl val="0"/>
      </c:catAx>
      <c:valAx>
        <c:axId val="704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1871"/>
        <c:axId val="27092896"/>
      </c:barChart>
      <c:catAx>
        <c:axId val="811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896"/>
        <c:auto val="1"/>
        <c:lblAlgn val="ctr"/>
        <c:lblOffset val="100"/>
        <c:noMultiLvlLbl val="0"/>
      </c:catAx>
      <c:valAx>
        <c:axId val="270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4524"/>
        <c:axId val="60119657"/>
      </c:barChart>
      <c:catAx>
        <c:axId val="838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657"/>
        <c:auto val="1"/>
        <c:lblAlgn val="ctr"/>
        <c:lblOffset val="100"/>
        <c:noMultiLvlLbl val="0"/>
      </c:catAx>
      <c:valAx>
        <c:axId val="601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2358"/>
        <c:axId val="77408898"/>
      </c:barChart>
      <c:catAx>
        <c:axId val="5851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898"/>
        <c:auto val="1"/>
        <c:lblAlgn val="ctr"/>
        <c:lblOffset val="100"/>
        <c:noMultiLvlLbl val="0"/>
      </c:catAx>
      <c:valAx>
        <c:axId val="774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3720"/>
        <c:axId val="54111336"/>
      </c:barChart>
      <c:catAx>
        <c:axId val="5855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36"/>
        <c:auto val="1"/>
        <c:lblAlgn val="ctr"/>
        <c:lblOffset val="100"/>
        <c:noMultiLvlLbl val="0"/>
      </c:catAx>
      <c:valAx>
        <c:axId val="541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74144"/>
        <c:axId val="35965997"/>
      </c:barChart>
      <c:catAx>
        <c:axId val="217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997"/>
        <c:auto val="1"/>
        <c:lblAlgn val="ctr"/>
        <c:lblOffset val="100"/>
        <c:noMultiLvlLbl val="0"/>
      </c:catAx>
      <c:valAx>
        <c:axId val="359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1814"/>
        <c:axId val="70248574"/>
      </c:barChart>
      <c:catAx>
        <c:axId val="939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574"/>
        <c:auto val="1"/>
        <c:lblAlgn val="ctr"/>
        <c:lblOffset val="100"/>
        <c:noMultiLvlLbl val="0"/>
      </c:catAx>
      <c:valAx>
        <c:axId val="702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56473"/>
        <c:axId val="47488041"/>
      </c:barChart>
      <c:catAx>
        <c:axId val="1655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041"/>
        <c:auto val="1"/>
        <c:lblAlgn val="ctr"/>
        <c:lblOffset val="100"/>
        <c:noMultiLvlLbl val="0"/>
      </c:catAx>
      <c:valAx>
        <c:axId val="474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16"/>
        <c:axId val="74205756"/>
      </c:barChart>
      <c:catAx>
        <c:axId val="7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756"/>
        <c:auto val="1"/>
        <c:lblAlgn val="ctr"/>
        <c:lblOffset val="100"/>
        <c:noMultiLvlLbl val="0"/>
      </c:catAx>
      <c:valAx>
        <c:axId val="742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9752"/>
        <c:axId val="10931347"/>
      </c:barChart>
      <c:catAx>
        <c:axId val="481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47"/>
        <c:auto val="1"/>
        <c:lblAlgn val="ctr"/>
        <c:lblOffset val="100"/>
        <c:noMultiLvlLbl val="0"/>
      </c:catAx>
      <c:valAx>
        <c:axId val="109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5957"/>
        <c:axId val="75935204"/>
      </c:barChart>
      <c:catAx>
        <c:axId val="26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204"/>
        <c:auto val="1"/>
        <c:lblAlgn val="ctr"/>
        <c:lblOffset val="100"/>
        <c:noMultiLvlLbl val="0"/>
      </c:catAx>
      <c:valAx>
        <c:axId val="759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