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5873"/>
        <c:axId val="31238424"/>
      </c:scatterChart>
      <c:valAx>
        <c:axId val="6744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424"/>
        <c:crossesAt val="0"/>
        <c:crossBetween val="midCat"/>
      </c:valAx>
      <c:valAx>
        <c:axId val="3123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00909"/>
        <c:axId val="44454366"/>
      </c:scatterChart>
      <c:valAx>
        <c:axId val="6830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366"/>
        <c:crossesAt val="0"/>
        <c:crossBetween val="midCat"/>
      </c:valAx>
      <c:valAx>
        <c:axId val="4445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2217"/>
        <c:axId val="13119478"/>
      </c:scatterChart>
      <c:valAx>
        <c:axId val="187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478"/>
        <c:crossesAt val="0"/>
        <c:crossBetween val="midCat"/>
      </c:valAx>
      <c:valAx>
        <c:axId val="1311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70572"/>
        <c:axId val="92576394"/>
      </c:scatterChart>
      <c:valAx>
        <c:axId val="2907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394"/>
        <c:crossesAt val="0"/>
        <c:crossBetween val="midCat"/>
      </c:valAx>
      <c:valAx>
        <c:axId val="9257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