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4532"/>
        <c:axId val="9238881"/>
      </c:scatterChart>
      <c:valAx>
        <c:axId val="5023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1"/>
        <c:crossesAt val="0"/>
        <c:crossBetween val="midCat"/>
      </c:valAx>
      <c:valAx>
        <c:axId val="92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0811"/>
        <c:axId val="78483867"/>
      </c:scatterChart>
      <c:valAx>
        <c:axId val="9617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67"/>
        <c:crossesAt val="0"/>
        <c:crossBetween val="midCat"/>
      </c:valAx>
      <c:valAx>
        <c:axId val="7848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6300"/>
        <c:axId val="51904445"/>
      </c:scatterChart>
      <c:valAx>
        <c:axId val="6080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445"/>
        <c:crossesAt val="0"/>
        <c:crossBetween val="midCat"/>
      </c:valAx>
      <c:valAx>
        <c:axId val="5190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4235"/>
        <c:axId val="14955470"/>
      </c:scatterChart>
      <c:valAx>
        <c:axId val="4338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70"/>
        <c:crossesAt val="0"/>
        <c:crossBetween val="midCat"/>
      </c:valAx>
      <c:valAx>
        <c:axId val="1495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