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24005"/>
        <c:axId val="32273365"/>
      </c:barChart>
      <c:catAx>
        <c:axId val="355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365"/>
        <c:auto val="1"/>
        <c:lblAlgn val="ctr"/>
        <c:lblOffset val="100"/>
        <c:noMultiLvlLbl val="0"/>
      </c:catAx>
      <c:valAx>
        <c:axId val="322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1825"/>
        <c:axId val="90904604"/>
      </c:barChart>
      <c:catAx>
        <c:axId val="633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604"/>
        <c:auto val="1"/>
        <c:lblAlgn val="ctr"/>
        <c:lblOffset val="100"/>
        <c:noMultiLvlLbl val="0"/>
      </c:catAx>
      <c:valAx>
        <c:axId val="909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12413"/>
        <c:axId val="94755203"/>
      </c:barChart>
      <c:catAx>
        <c:axId val="881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203"/>
        <c:auto val="1"/>
        <c:lblAlgn val="ctr"/>
        <c:lblOffset val="100"/>
        <c:noMultiLvlLbl val="0"/>
      </c:catAx>
      <c:valAx>
        <c:axId val="947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15495"/>
        <c:axId val="59784666"/>
      </c:barChart>
      <c:catAx>
        <c:axId val="755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666"/>
        <c:auto val="1"/>
        <c:lblAlgn val="ctr"/>
        <c:lblOffset val="100"/>
        <c:noMultiLvlLbl val="0"/>
      </c:catAx>
      <c:valAx>
        <c:axId val="597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54050"/>
        <c:axId val="7073342"/>
      </c:barChart>
      <c:catAx>
        <c:axId val="498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42"/>
        <c:auto val="1"/>
        <c:lblAlgn val="ctr"/>
        <c:lblOffset val="100"/>
        <c:noMultiLvlLbl val="0"/>
      </c:catAx>
      <c:valAx>
        <c:axId val="70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24793"/>
        <c:axId val="89104333"/>
      </c:barChart>
      <c:catAx>
        <c:axId val="8812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333"/>
        <c:auto val="1"/>
        <c:lblAlgn val="ctr"/>
        <c:lblOffset val="100"/>
        <c:noMultiLvlLbl val="0"/>
      </c:catAx>
      <c:valAx>
        <c:axId val="891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4001"/>
        <c:axId val="28564162"/>
      </c:barChart>
      <c:catAx>
        <c:axId val="658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162"/>
        <c:auto val="1"/>
        <c:lblAlgn val="ctr"/>
        <c:lblOffset val="100"/>
        <c:noMultiLvlLbl val="0"/>
      </c:catAx>
      <c:valAx>
        <c:axId val="285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52972"/>
        <c:axId val="23533318"/>
      </c:barChart>
      <c:catAx>
        <c:axId val="978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18"/>
        <c:auto val="1"/>
        <c:lblAlgn val="ctr"/>
        <c:lblOffset val="100"/>
        <c:noMultiLvlLbl val="0"/>
      </c:catAx>
      <c:valAx>
        <c:axId val="235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46017"/>
        <c:axId val="4097889"/>
      </c:barChart>
      <c:catAx>
        <c:axId val="695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89"/>
        <c:auto val="1"/>
        <c:lblAlgn val="ctr"/>
        <c:lblOffset val="100"/>
        <c:noMultiLvlLbl val="0"/>
      </c:catAx>
      <c:valAx>
        <c:axId val="40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68151"/>
        <c:axId val="1313459"/>
      </c:barChart>
      <c:catAx>
        <c:axId val="278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59"/>
        <c:auto val="1"/>
        <c:lblAlgn val="ctr"/>
        <c:lblOffset val="100"/>
        <c:noMultiLvlLbl val="0"/>
      </c:catAx>
      <c:valAx>
        <c:axId val="13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92462"/>
        <c:axId val="42779255"/>
      </c:barChart>
      <c:catAx>
        <c:axId val="108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255"/>
        <c:auto val="1"/>
        <c:lblAlgn val="ctr"/>
        <c:lblOffset val="100"/>
        <c:noMultiLvlLbl val="0"/>
      </c:catAx>
      <c:valAx>
        <c:axId val="427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6283"/>
        <c:axId val="47881944"/>
      </c:barChart>
      <c:catAx>
        <c:axId val="966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44"/>
        <c:auto val="1"/>
        <c:lblAlgn val="ctr"/>
        <c:lblOffset val="100"/>
        <c:noMultiLvlLbl val="0"/>
      </c:catAx>
      <c:valAx>
        <c:axId val="478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29988"/>
        <c:axId val="97976331"/>
      </c:barChart>
      <c:catAx>
        <c:axId val="845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331"/>
        <c:auto val="1"/>
        <c:lblAlgn val="ctr"/>
        <c:lblOffset val="100"/>
        <c:noMultiLvlLbl val="0"/>
      </c:catAx>
      <c:valAx>
        <c:axId val="979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16699"/>
        <c:axId val="75136628"/>
      </c:barChart>
      <c:catAx>
        <c:axId val="595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628"/>
        <c:auto val="1"/>
        <c:lblAlgn val="ctr"/>
        <c:lblOffset val="100"/>
        <c:noMultiLvlLbl val="0"/>
      </c:catAx>
      <c:valAx>
        <c:axId val="751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3942"/>
        <c:axId val="61268403"/>
      </c:barChart>
      <c:catAx>
        <c:axId val="9702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403"/>
        <c:auto val="1"/>
        <c:lblAlgn val="ctr"/>
        <c:lblOffset val="100"/>
        <c:noMultiLvlLbl val="0"/>
      </c:catAx>
      <c:valAx>
        <c:axId val="612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58508"/>
        <c:axId val="8065901"/>
      </c:barChart>
      <c:catAx>
        <c:axId val="719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01"/>
        <c:auto val="1"/>
        <c:lblAlgn val="ctr"/>
        <c:lblOffset val="100"/>
        <c:noMultiLvlLbl val="0"/>
      </c:catAx>
      <c:valAx>
        <c:axId val="80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10453"/>
        <c:axId val="12938702"/>
      </c:barChart>
      <c:catAx>
        <c:axId val="392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702"/>
        <c:auto val="1"/>
        <c:lblAlgn val="ctr"/>
        <c:lblOffset val="100"/>
        <c:noMultiLvlLbl val="0"/>
      </c:catAx>
      <c:valAx>
        <c:axId val="129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98787"/>
        <c:axId val="60833700"/>
      </c:barChart>
      <c:catAx>
        <c:axId val="3799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700"/>
        <c:auto val="1"/>
        <c:lblAlgn val="ctr"/>
        <c:lblOffset val="100"/>
        <c:noMultiLvlLbl val="0"/>
      </c:catAx>
      <c:valAx>
        <c:axId val="608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