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722386"/>
        <c:axId val="54569868"/>
      </c:barChart>
      <c:catAx>
        <c:axId val="58722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9868"/>
        <c:auto val="1"/>
        <c:lblAlgn val="ctr"/>
        <c:lblOffset val="100"/>
        <c:noMultiLvlLbl val="0"/>
      </c:catAx>
      <c:valAx>
        <c:axId val="5456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2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764285"/>
        <c:axId val="18939595"/>
      </c:barChart>
      <c:catAx>
        <c:axId val="66764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9595"/>
        <c:auto val="1"/>
        <c:lblAlgn val="ctr"/>
        <c:lblOffset val="100"/>
        <c:noMultiLvlLbl val="0"/>
      </c:catAx>
      <c:valAx>
        <c:axId val="1893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4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719373"/>
        <c:axId val="35874631"/>
      </c:barChart>
      <c:catAx>
        <c:axId val="88719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4631"/>
        <c:auto val="1"/>
        <c:lblAlgn val="ctr"/>
        <c:lblOffset val="100"/>
        <c:noMultiLvlLbl val="0"/>
      </c:catAx>
      <c:valAx>
        <c:axId val="3587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9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620816"/>
        <c:axId val="50327797"/>
      </c:barChart>
      <c:catAx>
        <c:axId val="27620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7797"/>
        <c:auto val="1"/>
        <c:lblAlgn val="ctr"/>
        <c:lblOffset val="100"/>
        <c:noMultiLvlLbl val="0"/>
      </c:catAx>
      <c:valAx>
        <c:axId val="5032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0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899959"/>
        <c:axId val="44484517"/>
      </c:barChart>
      <c:catAx>
        <c:axId val="28899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4517"/>
        <c:auto val="1"/>
        <c:lblAlgn val="ctr"/>
        <c:lblOffset val="100"/>
        <c:noMultiLvlLbl val="0"/>
      </c:catAx>
      <c:valAx>
        <c:axId val="4448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9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831906"/>
        <c:axId val="38822264"/>
      </c:barChart>
      <c:catAx>
        <c:axId val="21831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2264"/>
        <c:auto val="1"/>
        <c:lblAlgn val="ctr"/>
        <c:lblOffset val="100"/>
        <c:noMultiLvlLbl val="0"/>
      </c:catAx>
      <c:valAx>
        <c:axId val="3882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1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873511"/>
        <c:axId val="60753558"/>
      </c:barChart>
      <c:catAx>
        <c:axId val="25873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3558"/>
        <c:auto val="1"/>
        <c:lblAlgn val="ctr"/>
        <c:lblOffset val="100"/>
        <c:noMultiLvlLbl val="0"/>
      </c:catAx>
      <c:valAx>
        <c:axId val="6075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3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2644"/>
        <c:axId val="71751429"/>
      </c:barChart>
      <c:catAx>
        <c:axId val="302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1429"/>
        <c:auto val="1"/>
        <c:lblAlgn val="ctr"/>
        <c:lblOffset val="100"/>
        <c:noMultiLvlLbl val="0"/>
      </c:catAx>
      <c:valAx>
        <c:axId val="7175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384013"/>
        <c:axId val="46170973"/>
      </c:barChart>
      <c:catAx>
        <c:axId val="83384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0973"/>
        <c:auto val="1"/>
        <c:lblAlgn val="ctr"/>
        <c:lblOffset val="100"/>
        <c:noMultiLvlLbl val="0"/>
      </c:catAx>
      <c:valAx>
        <c:axId val="4617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4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32542"/>
        <c:axId val="50608432"/>
      </c:barChart>
      <c:catAx>
        <c:axId val="8932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8432"/>
        <c:auto val="1"/>
        <c:lblAlgn val="ctr"/>
        <c:lblOffset val="100"/>
        <c:noMultiLvlLbl val="0"/>
      </c:catAx>
      <c:valAx>
        <c:axId val="5060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24563"/>
        <c:axId val="21641363"/>
      </c:barChart>
      <c:catAx>
        <c:axId val="8124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1363"/>
        <c:auto val="1"/>
        <c:lblAlgn val="ctr"/>
        <c:lblOffset val="100"/>
        <c:noMultiLvlLbl val="0"/>
      </c:catAx>
      <c:valAx>
        <c:axId val="2164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154137"/>
        <c:axId val="38002362"/>
      </c:barChart>
      <c:catAx>
        <c:axId val="93154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2362"/>
        <c:auto val="1"/>
        <c:lblAlgn val="ctr"/>
        <c:lblOffset val="100"/>
        <c:noMultiLvlLbl val="0"/>
      </c:catAx>
      <c:valAx>
        <c:axId val="3800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4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851288"/>
        <c:axId val="14126033"/>
      </c:barChart>
      <c:catAx>
        <c:axId val="51851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6033"/>
        <c:auto val="1"/>
        <c:lblAlgn val="ctr"/>
        <c:lblOffset val="100"/>
        <c:noMultiLvlLbl val="0"/>
      </c:catAx>
      <c:valAx>
        <c:axId val="1412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1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674269"/>
        <c:axId val="4167810"/>
      </c:barChart>
      <c:catAx>
        <c:axId val="82674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810"/>
        <c:auto val="1"/>
        <c:lblAlgn val="ctr"/>
        <c:lblOffset val="100"/>
        <c:noMultiLvlLbl val="0"/>
      </c:catAx>
      <c:valAx>
        <c:axId val="416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4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439610"/>
        <c:axId val="4585393"/>
      </c:barChart>
      <c:catAx>
        <c:axId val="32439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393"/>
        <c:auto val="1"/>
        <c:lblAlgn val="ctr"/>
        <c:lblOffset val="100"/>
        <c:noMultiLvlLbl val="0"/>
      </c:catAx>
      <c:valAx>
        <c:axId val="458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9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005140"/>
        <c:axId val="2162664"/>
      </c:barChart>
      <c:catAx>
        <c:axId val="90005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664"/>
        <c:auto val="1"/>
        <c:lblAlgn val="ctr"/>
        <c:lblOffset val="100"/>
        <c:noMultiLvlLbl val="0"/>
      </c:catAx>
      <c:valAx>
        <c:axId val="216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5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98052"/>
        <c:axId val="83142349"/>
      </c:barChart>
      <c:catAx>
        <c:axId val="4898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2349"/>
        <c:auto val="1"/>
        <c:lblAlgn val="ctr"/>
        <c:lblOffset val="100"/>
        <c:noMultiLvlLbl val="0"/>
      </c:catAx>
      <c:valAx>
        <c:axId val="8314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159976"/>
        <c:axId val="43224328"/>
      </c:barChart>
      <c:catAx>
        <c:axId val="80159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4328"/>
        <c:auto val="1"/>
        <c:lblAlgn val="ctr"/>
        <c:lblOffset val="100"/>
        <c:noMultiLvlLbl val="0"/>
      </c:catAx>
      <c:valAx>
        <c:axId val="4322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9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