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61933"/>
        <c:axId val="97954718"/>
      </c:scatterChart>
      <c:valAx>
        <c:axId val="3396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18"/>
        <c:crossesAt val="0"/>
        <c:crossBetween val="midCat"/>
      </c:valAx>
      <c:valAx>
        <c:axId val="9795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60332"/>
        <c:axId val="64761995"/>
      </c:scatterChart>
      <c:valAx>
        <c:axId val="4936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995"/>
        <c:crossesAt val="0"/>
        <c:crossBetween val="midCat"/>
      </c:valAx>
      <c:valAx>
        <c:axId val="6476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6810"/>
        <c:axId val="31647978"/>
      </c:scatterChart>
      <c:valAx>
        <c:axId val="6772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978"/>
        <c:crossesAt val="0"/>
        <c:crossBetween val="midCat"/>
      </c:valAx>
      <c:valAx>
        <c:axId val="3164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5080"/>
        <c:axId val="40927956"/>
      </c:scatterChart>
      <c:valAx>
        <c:axId val="3393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956"/>
        <c:crossesAt val="0"/>
        <c:crossBetween val="midCat"/>
      </c:valAx>
      <c:valAx>
        <c:axId val="4092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