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92339"/>
        <c:axId val="35982055"/>
      </c:barChart>
      <c:catAx>
        <c:axId val="7609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055"/>
        <c:auto val="1"/>
        <c:lblAlgn val="ctr"/>
        <c:lblOffset val="100"/>
        <c:noMultiLvlLbl val="0"/>
      </c:catAx>
      <c:valAx>
        <c:axId val="3598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32105"/>
        <c:axId val="64406784"/>
      </c:barChart>
      <c:catAx>
        <c:axId val="5733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784"/>
        <c:auto val="1"/>
        <c:lblAlgn val="ctr"/>
        <c:lblOffset val="100"/>
        <c:noMultiLvlLbl val="0"/>
      </c:catAx>
      <c:valAx>
        <c:axId val="6440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08087"/>
        <c:axId val="18247814"/>
      </c:barChart>
      <c:catAx>
        <c:axId val="4390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814"/>
        <c:auto val="1"/>
        <c:lblAlgn val="ctr"/>
        <c:lblOffset val="100"/>
        <c:noMultiLvlLbl val="0"/>
      </c:catAx>
      <c:valAx>
        <c:axId val="1824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35757"/>
        <c:axId val="47027438"/>
      </c:barChart>
      <c:catAx>
        <c:axId val="1433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438"/>
        <c:auto val="1"/>
        <c:lblAlgn val="ctr"/>
        <c:lblOffset val="100"/>
        <c:noMultiLvlLbl val="0"/>
      </c:catAx>
      <c:valAx>
        <c:axId val="4702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95518"/>
        <c:axId val="60695126"/>
      </c:barChart>
      <c:catAx>
        <c:axId val="5309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126"/>
        <c:auto val="1"/>
        <c:lblAlgn val="ctr"/>
        <c:lblOffset val="100"/>
        <c:noMultiLvlLbl val="0"/>
      </c:catAx>
      <c:valAx>
        <c:axId val="6069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3621"/>
        <c:axId val="54223014"/>
      </c:barChart>
      <c:catAx>
        <c:axId val="167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014"/>
        <c:auto val="1"/>
        <c:lblAlgn val="ctr"/>
        <c:lblOffset val="100"/>
        <c:noMultiLvlLbl val="0"/>
      </c:catAx>
      <c:valAx>
        <c:axId val="5422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48004"/>
        <c:axId val="80033378"/>
      </c:barChart>
      <c:catAx>
        <c:axId val="5214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3378"/>
        <c:auto val="1"/>
        <c:lblAlgn val="ctr"/>
        <c:lblOffset val="100"/>
        <c:noMultiLvlLbl val="0"/>
      </c:catAx>
      <c:valAx>
        <c:axId val="8003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82095"/>
        <c:axId val="73981163"/>
      </c:barChart>
      <c:catAx>
        <c:axId val="6648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163"/>
        <c:auto val="1"/>
        <c:lblAlgn val="ctr"/>
        <c:lblOffset val="100"/>
        <c:noMultiLvlLbl val="0"/>
      </c:catAx>
      <c:valAx>
        <c:axId val="7398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16210"/>
        <c:axId val="74877711"/>
      </c:barChart>
      <c:catAx>
        <c:axId val="7321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711"/>
        <c:auto val="1"/>
        <c:lblAlgn val="ctr"/>
        <c:lblOffset val="100"/>
        <c:noMultiLvlLbl val="0"/>
      </c:catAx>
      <c:valAx>
        <c:axId val="7487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13481"/>
        <c:axId val="77140109"/>
      </c:barChart>
      <c:catAx>
        <c:axId val="3801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109"/>
        <c:auto val="1"/>
        <c:lblAlgn val="ctr"/>
        <c:lblOffset val="100"/>
        <c:noMultiLvlLbl val="0"/>
      </c:catAx>
      <c:valAx>
        <c:axId val="7714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96090"/>
        <c:axId val="27938209"/>
      </c:barChart>
      <c:catAx>
        <c:axId val="1449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8209"/>
        <c:auto val="1"/>
        <c:lblAlgn val="ctr"/>
        <c:lblOffset val="100"/>
        <c:noMultiLvlLbl val="0"/>
      </c:catAx>
      <c:valAx>
        <c:axId val="2793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44718"/>
        <c:axId val="36266797"/>
      </c:barChart>
      <c:catAx>
        <c:axId val="3984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6797"/>
        <c:auto val="1"/>
        <c:lblAlgn val="ctr"/>
        <c:lblOffset val="100"/>
        <c:noMultiLvlLbl val="0"/>
      </c:catAx>
      <c:valAx>
        <c:axId val="3626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615667"/>
        <c:axId val="16745420"/>
      </c:barChart>
      <c:catAx>
        <c:axId val="3561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420"/>
        <c:auto val="1"/>
        <c:lblAlgn val="ctr"/>
        <c:lblOffset val="100"/>
        <c:noMultiLvlLbl val="0"/>
      </c:catAx>
      <c:valAx>
        <c:axId val="1674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2413"/>
        <c:axId val="43590848"/>
      </c:barChart>
      <c:catAx>
        <c:axId val="917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848"/>
        <c:auto val="1"/>
        <c:lblAlgn val="ctr"/>
        <c:lblOffset val="100"/>
        <c:noMultiLvlLbl val="0"/>
      </c:catAx>
      <c:valAx>
        <c:axId val="4359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3534"/>
        <c:axId val="74826003"/>
      </c:barChart>
      <c:catAx>
        <c:axId val="825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6003"/>
        <c:auto val="1"/>
        <c:lblAlgn val="ctr"/>
        <c:lblOffset val="100"/>
        <c:noMultiLvlLbl val="0"/>
      </c:catAx>
      <c:valAx>
        <c:axId val="7482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38643"/>
        <c:axId val="19795004"/>
      </c:barChart>
      <c:catAx>
        <c:axId val="6963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004"/>
        <c:auto val="1"/>
        <c:lblAlgn val="ctr"/>
        <c:lblOffset val="100"/>
        <c:noMultiLvlLbl val="0"/>
      </c:catAx>
      <c:valAx>
        <c:axId val="1979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17864"/>
        <c:axId val="19034852"/>
      </c:barChart>
      <c:catAx>
        <c:axId val="3511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852"/>
        <c:auto val="1"/>
        <c:lblAlgn val="ctr"/>
        <c:lblOffset val="100"/>
        <c:noMultiLvlLbl val="0"/>
      </c:catAx>
      <c:valAx>
        <c:axId val="1903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14373"/>
        <c:axId val="81742855"/>
      </c:barChart>
      <c:catAx>
        <c:axId val="9251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855"/>
        <c:auto val="1"/>
        <c:lblAlgn val="ctr"/>
        <c:lblOffset val="100"/>
        <c:noMultiLvlLbl val="0"/>
      </c:catAx>
      <c:valAx>
        <c:axId val="8174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