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694"/>
        <c:axId val="63997644"/>
      </c:scatterChart>
      <c:valAx>
        <c:axId val="525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644"/>
        <c:crossesAt val="0"/>
        <c:crossBetween val="midCat"/>
      </c:valAx>
      <c:valAx>
        <c:axId val="6399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22015"/>
        <c:axId val="5499279"/>
      </c:scatterChart>
      <c:valAx>
        <c:axId val="8242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79"/>
        <c:crossesAt val="0"/>
        <c:crossBetween val="midCat"/>
      </c:valAx>
      <c:valAx>
        <c:axId val="549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75610"/>
        <c:axId val="48586890"/>
      </c:scatterChart>
      <c:valAx>
        <c:axId val="7737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890"/>
        <c:crossesAt val="0"/>
        <c:crossBetween val="midCat"/>
      </c:valAx>
      <c:valAx>
        <c:axId val="4858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62658"/>
        <c:axId val="54203870"/>
      </c:scatterChart>
      <c:valAx>
        <c:axId val="7296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70"/>
        <c:crossesAt val="0"/>
        <c:crossBetween val="midCat"/>
      </c:valAx>
      <c:valAx>
        <c:axId val="5420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