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62648"/>
        <c:axId val="79382179"/>
      </c:barChart>
      <c:catAx>
        <c:axId val="1346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179"/>
        <c:auto val="1"/>
        <c:lblAlgn val="ctr"/>
        <c:lblOffset val="100"/>
        <c:noMultiLvlLbl val="0"/>
      </c:catAx>
      <c:valAx>
        <c:axId val="7938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78689"/>
        <c:axId val="36285884"/>
      </c:barChart>
      <c:catAx>
        <c:axId val="7557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884"/>
        <c:auto val="1"/>
        <c:lblAlgn val="ctr"/>
        <c:lblOffset val="100"/>
        <c:noMultiLvlLbl val="0"/>
      </c:catAx>
      <c:valAx>
        <c:axId val="3628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45884"/>
        <c:axId val="42915013"/>
      </c:barChart>
      <c:catAx>
        <c:axId val="4294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013"/>
        <c:auto val="1"/>
        <c:lblAlgn val="ctr"/>
        <c:lblOffset val="100"/>
        <c:noMultiLvlLbl val="0"/>
      </c:catAx>
      <c:valAx>
        <c:axId val="4291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78035"/>
        <c:axId val="23878049"/>
      </c:barChart>
      <c:catAx>
        <c:axId val="3207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049"/>
        <c:auto val="1"/>
        <c:lblAlgn val="ctr"/>
        <c:lblOffset val="100"/>
        <c:noMultiLvlLbl val="0"/>
      </c:catAx>
      <c:valAx>
        <c:axId val="2387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16411"/>
        <c:axId val="63609654"/>
      </c:barChart>
      <c:catAx>
        <c:axId val="5741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654"/>
        <c:auto val="1"/>
        <c:lblAlgn val="ctr"/>
        <c:lblOffset val="100"/>
        <c:noMultiLvlLbl val="0"/>
      </c:catAx>
      <c:valAx>
        <c:axId val="6360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55672"/>
        <c:axId val="10649121"/>
      </c:barChart>
      <c:catAx>
        <c:axId val="7565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121"/>
        <c:auto val="1"/>
        <c:lblAlgn val="ctr"/>
        <c:lblOffset val="100"/>
        <c:noMultiLvlLbl val="0"/>
      </c:catAx>
      <c:valAx>
        <c:axId val="1064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95711"/>
        <c:axId val="15412336"/>
      </c:barChart>
      <c:catAx>
        <c:axId val="5099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336"/>
        <c:auto val="1"/>
        <c:lblAlgn val="ctr"/>
        <c:lblOffset val="100"/>
        <c:noMultiLvlLbl val="0"/>
      </c:catAx>
      <c:valAx>
        <c:axId val="1541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88195"/>
        <c:axId val="58846288"/>
      </c:barChart>
      <c:catAx>
        <c:axId val="5748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288"/>
        <c:auto val="1"/>
        <c:lblAlgn val="ctr"/>
        <c:lblOffset val="100"/>
        <c:noMultiLvlLbl val="0"/>
      </c:catAx>
      <c:valAx>
        <c:axId val="5884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12005"/>
        <c:axId val="17743197"/>
      </c:barChart>
      <c:catAx>
        <c:axId val="3891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197"/>
        <c:auto val="1"/>
        <c:lblAlgn val="ctr"/>
        <c:lblOffset val="100"/>
        <c:noMultiLvlLbl val="0"/>
      </c:catAx>
      <c:valAx>
        <c:axId val="1774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83724"/>
        <c:axId val="66089991"/>
      </c:barChart>
      <c:catAx>
        <c:axId val="6968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991"/>
        <c:auto val="1"/>
        <c:lblAlgn val="ctr"/>
        <c:lblOffset val="100"/>
        <c:noMultiLvlLbl val="0"/>
      </c:catAx>
      <c:valAx>
        <c:axId val="6608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73101"/>
        <c:axId val="11984561"/>
      </c:barChart>
      <c:catAx>
        <c:axId val="5317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561"/>
        <c:auto val="1"/>
        <c:lblAlgn val="ctr"/>
        <c:lblOffset val="100"/>
        <c:noMultiLvlLbl val="0"/>
      </c:catAx>
      <c:valAx>
        <c:axId val="1198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88252"/>
        <c:axId val="68233899"/>
      </c:barChart>
      <c:catAx>
        <c:axId val="3958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899"/>
        <c:auto val="1"/>
        <c:lblAlgn val="ctr"/>
        <c:lblOffset val="100"/>
        <c:noMultiLvlLbl val="0"/>
      </c:catAx>
      <c:valAx>
        <c:axId val="6823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02326"/>
        <c:axId val="94234109"/>
      </c:barChart>
      <c:catAx>
        <c:axId val="5680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109"/>
        <c:auto val="1"/>
        <c:lblAlgn val="ctr"/>
        <c:lblOffset val="100"/>
        <c:noMultiLvlLbl val="0"/>
      </c:catAx>
      <c:valAx>
        <c:axId val="9423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05606"/>
        <c:axId val="93359866"/>
      </c:barChart>
      <c:catAx>
        <c:axId val="1320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866"/>
        <c:auto val="1"/>
        <c:lblAlgn val="ctr"/>
        <c:lblOffset val="100"/>
        <c:noMultiLvlLbl val="0"/>
      </c:catAx>
      <c:valAx>
        <c:axId val="9335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67186"/>
        <c:axId val="43805934"/>
      </c:barChart>
      <c:catAx>
        <c:axId val="7056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934"/>
        <c:auto val="1"/>
        <c:lblAlgn val="ctr"/>
        <c:lblOffset val="100"/>
        <c:noMultiLvlLbl val="0"/>
      </c:catAx>
      <c:valAx>
        <c:axId val="4380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67916"/>
        <c:axId val="93342524"/>
      </c:barChart>
      <c:catAx>
        <c:axId val="6556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524"/>
        <c:auto val="1"/>
        <c:lblAlgn val="ctr"/>
        <c:lblOffset val="100"/>
        <c:noMultiLvlLbl val="0"/>
      </c:catAx>
      <c:valAx>
        <c:axId val="9334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37173"/>
        <c:axId val="64990394"/>
      </c:barChart>
      <c:catAx>
        <c:axId val="1393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394"/>
        <c:auto val="1"/>
        <c:lblAlgn val="ctr"/>
        <c:lblOffset val="100"/>
        <c:noMultiLvlLbl val="0"/>
      </c:catAx>
      <c:valAx>
        <c:axId val="6499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75716"/>
        <c:axId val="65980682"/>
      </c:barChart>
      <c:catAx>
        <c:axId val="8237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682"/>
        <c:auto val="1"/>
        <c:lblAlgn val="ctr"/>
        <c:lblOffset val="100"/>
        <c:noMultiLvlLbl val="0"/>
      </c:catAx>
      <c:valAx>
        <c:axId val="6598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