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3256"/>
        <c:axId val="16897237"/>
      </c:scatterChart>
      <c:valAx>
        <c:axId val="2318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37"/>
        <c:crossesAt val="0"/>
        <c:crossBetween val="midCat"/>
      </c:valAx>
      <c:valAx>
        <c:axId val="1689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4711"/>
        <c:axId val="15761921"/>
      </c:scatterChart>
      <c:valAx>
        <c:axId val="5310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921"/>
        <c:crossesAt val="0"/>
        <c:crossBetween val="midCat"/>
      </c:valAx>
      <c:valAx>
        <c:axId val="1576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0742"/>
        <c:axId val="58489358"/>
      </c:scatterChart>
      <c:valAx>
        <c:axId val="1981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358"/>
        <c:crossesAt val="0"/>
        <c:crossBetween val="midCat"/>
      </c:valAx>
      <c:valAx>
        <c:axId val="5848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3134"/>
        <c:axId val="20815722"/>
      </c:scatterChart>
      <c:valAx>
        <c:axId val="6969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22"/>
        <c:crossesAt val="0"/>
        <c:crossBetween val="midCat"/>
      </c:valAx>
      <c:valAx>
        <c:axId val="2081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