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8383"/>
        <c:axId val="62142749"/>
      </c:scatterChart>
      <c:valAx>
        <c:axId val="7688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749"/>
        <c:crossesAt val="0"/>
        <c:crossBetween val="midCat"/>
      </c:valAx>
      <c:valAx>
        <c:axId val="6214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1725"/>
        <c:axId val="46187550"/>
      </c:scatterChart>
      <c:valAx>
        <c:axId val="2865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550"/>
        <c:crossesAt val="0"/>
        <c:crossBetween val="midCat"/>
      </c:valAx>
      <c:valAx>
        <c:axId val="4618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81196"/>
        <c:axId val="9050680"/>
      </c:scatterChart>
      <c:valAx>
        <c:axId val="1218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0"/>
        <c:crossesAt val="0"/>
        <c:crossBetween val="midCat"/>
      </c:valAx>
      <c:valAx>
        <c:axId val="905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8069"/>
        <c:axId val="82804740"/>
      </c:scatterChart>
      <c:valAx>
        <c:axId val="7754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40"/>
        <c:crossesAt val="0"/>
        <c:crossBetween val="midCat"/>
      </c:valAx>
      <c:valAx>
        <c:axId val="8280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