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95420"/>
        <c:axId val="82566639"/>
      </c:barChart>
      <c:catAx>
        <c:axId val="8419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639"/>
        <c:auto val="1"/>
        <c:lblAlgn val="ctr"/>
        <c:lblOffset val="100"/>
        <c:noMultiLvlLbl val="0"/>
      </c:catAx>
      <c:valAx>
        <c:axId val="825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01733"/>
        <c:axId val="97442412"/>
      </c:barChart>
      <c:catAx>
        <c:axId val="2080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412"/>
        <c:auto val="1"/>
        <c:lblAlgn val="ctr"/>
        <c:lblOffset val="100"/>
        <c:noMultiLvlLbl val="0"/>
      </c:catAx>
      <c:valAx>
        <c:axId val="974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24151"/>
        <c:axId val="27293158"/>
      </c:barChart>
      <c:catAx>
        <c:axId val="7682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158"/>
        <c:auto val="1"/>
        <c:lblAlgn val="ctr"/>
        <c:lblOffset val="100"/>
        <c:noMultiLvlLbl val="0"/>
      </c:catAx>
      <c:valAx>
        <c:axId val="272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64847"/>
        <c:axId val="94212684"/>
      </c:barChart>
      <c:catAx>
        <c:axId val="9116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684"/>
        <c:auto val="1"/>
        <c:lblAlgn val="ctr"/>
        <c:lblOffset val="100"/>
        <c:noMultiLvlLbl val="0"/>
      </c:catAx>
      <c:valAx>
        <c:axId val="9421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92756"/>
        <c:axId val="11578111"/>
      </c:barChart>
      <c:catAx>
        <c:axId val="4989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111"/>
        <c:auto val="1"/>
        <c:lblAlgn val="ctr"/>
        <c:lblOffset val="100"/>
        <c:noMultiLvlLbl val="0"/>
      </c:catAx>
      <c:valAx>
        <c:axId val="1157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89925"/>
        <c:axId val="16238840"/>
      </c:barChart>
      <c:catAx>
        <c:axId val="7788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840"/>
        <c:auto val="1"/>
        <c:lblAlgn val="ctr"/>
        <c:lblOffset val="100"/>
        <c:noMultiLvlLbl val="0"/>
      </c:catAx>
      <c:valAx>
        <c:axId val="1623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07991"/>
        <c:axId val="58167747"/>
      </c:barChart>
      <c:catAx>
        <c:axId val="9580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747"/>
        <c:auto val="1"/>
        <c:lblAlgn val="ctr"/>
        <c:lblOffset val="100"/>
        <c:noMultiLvlLbl val="0"/>
      </c:catAx>
      <c:valAx>
        <c:axId val="5816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09541"/>
        <c:axId val="93269112"/>
      </c:barChart>
      <c:catAx>
        <c:axId val="9750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112"/>
        <c:auto val="1"/>
        <c:lblAlgn val="ctr"/>
        <c:lblOffset val="100"/>
        <c:noMultiLvlLbl val="0"/>
      </c:catAx>
      <c:valAx>
        <c:axId val="932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81168"/>
        <c:axId val="26190487"/>
      </c:barChart>
      <c:catAx>
        <c:axId val="4178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487"/>
        <c:auto val="1"/>
        <c:lblAlgn val="ctr"/>
        <c:lblOffset val="100"/>
        <c:noMultiLvlLbl val="0"/>
      </c:catAx>
      <c:valAx>
        <c:axId val="2619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17851"/>
        <c:axId val="84178328"/>
      </c:barChart>
      <c:catAx>
        <c:axId val="5621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328"/>
        <c:auto val="1"/>
        <c:lblAlgn val="ctr"/>
        <c:lblOffset val="100"/>
        <c:noMultiLvlLbl val="0"/>
      </c:catAx>
      <c:valAx>
        <c:axId val="8417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98061"/>
        <c:axId val="68602583"/>
      </c:barChart>
      <c:catAx>
        <c:axId val="1489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583"/>
        <c:auto val="1"/>
        <c:lblAlgn val="ctr"/>
        <c:lblOffset val="100"/>
        <c:noMultiLvlLbl val="0"/>
      </c:catAx>
      <c:valAx>
        <c:axId val="686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8519"/>
        <c:axId val="37026504"/>
      </c:barChart>
      <c:catAx>
        <c:axId val="6298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504"/>
        <c:auto val="1"/>
        <c:lblAlgn val="ctr"/>
        <c:lblOffset val="100"/>
        <c:noMultiLvlLbl val="0"/>
      </c:catAx>
      <c:valAx>
        <c:axId val="370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26525"/>
        <c:axId val="55150211"/>
      </c:barChart>
      <c:catAx>
        <c:axId val="3352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211"/>
        <c:auto val="1"/>
        <c:lblAlgn val="ctr"/>
        <c:lblOffset val="100"/>
        <c:noMultiLvlLbl val="0"/>
      </c:catAx>
      <c:valAx>
        <c:axId val="551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7795"/>
        <c:axId val="39237060"/>
      </c:barChart>
      <c:catAx>
        <c:axId val="300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060"/>
        <c:auto val="1"/>
        <c:lblAlgn val="ctr"/>
        <c:lblOffset val="100"/>
        <c:noMultiLvlLbl val="0"/>
      </c:catAx>
      <c:valAx>
        <c:axId val="3923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1644"/>
        <c:axId val="34642963"/>
      </c:barChart>
      <c:catAx>
        <c:axId val="659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963"/>
        <c:auto val="1"/>
        <c:lblAlgn val="ctr"/>
        <c:lblOffset val="100"/>
        <c:noMultiLvlLbl val="0"/>
      </c:catAx>
      <c:valAx>
        <c:axId val="346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34777"/>
        <c:axId val="13496713"/>
      </c:barChart>
      <c:catAx>
        <c:axId val="3233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713"/>
        <c:auto val="1"/>
        <c:lblAlgn val="ctr"/>
        <c:lblOffset val="100"/>
        <c:noMultiLvlLbl val="0"/>
      </c:catAx>
      <c:valAx>
        <c:axId val="134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58000"/>
        <c:axId val="34205470"/>
      </c:barChart>
      <c:catAx>
        <c:axId val="6885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470"/>
        <c:auto val="1"/>
        <c:lblAlgn val="ctr"/>
        <c:lblOffset val="100"/>
        <c:noMultiLvlLbl val="0"/>
      </c:catAx>
      <c:valAx>
        <c:axId val="342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96358"/>
        <c:axId val="35420712"/>
      </c:barChart>
      <c:catAx>
        <c:axId val="6249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712"/>
        <c:auto val="1"/>
        <c:lblAlgn val="ctr"/>
        <c:lblOffset val="100"/>
        <c:noMultiLvlLbl val="0"/>
      </c:catAx>
      <c:valAx>
        <c:axId val="3542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