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33155"/>
        <c:axId val="54514087"/>
      </c:barChart>
      <c:catAx>
        <c:axId val="100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087"/>
        <c:auto val="1"/>
        <c:lblAlgn val="ctr"/>
        <c:lblOffset val="100"/>
        <c:noMultiLvlLbl val="0"/>
      </c:catAx>
      <c:valAx>
        <c:axId val="545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4007"/>
        <c:axId val="43591883"/>
      </c:barChart>
      <c:catAx>
        <c:axId val="9846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883"/>
        <c:auto val="1"/>
        <c:lblAlgn val="ctr"/>
        <c:lblOffset val="100"/>
        <c:noMultiLvlLbl val="0"/>
      </c:catAx>
      <c:valAx>
        <c:axId val="435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50872"/>
        <c:axId val="22242057"/>
      </c:barChart>
      <c:catAx>
        <c:axId val="370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057"/>
        <c:auto val="1"/>
        <c:lblAlgn val="ctr"/>
        <c:lblOffset val="100"/>
        <c:noMultiLvlLbl val="0"/>
      </c:catAx>
      <c:valAx>
        <c:axId val="222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85944"/>
        <c:axId val="67006920"/>
      </c:barChart>
      <c:catAx>
        <c:axId val="348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920"/>
        <c:auto val="1"/>
        <c:lblAlgn val="ctr"/>
        <c:lblOffset val="100"/>
        <c:noMultiLvlLbl val="0"/>
      </c:catAx>
      <c:valAx>
        <c:axId val="670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94301"/>
        <c:axId val="55933025"/>
      </c:barChart>
      <c:catAx>
        <c:axId val="259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025"/>
        <c:auto val="1"/>
        <c:lblAlgn val="ctr"/>
        <c:lblOffset val="100"/>
        <c:noMultiLvlLbl val="0"/>
      </c:catAx>
      <c:valAx>
        <c:axId val="559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91741"/>
        <c:axId val="35391032"/>
      </c:barChart>
      <c:catAx>
        <c:axId val="607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032"/>
        <c:auto val="1"/>
        <c:lblAlgn val="ctr"/>
        <c:lblOffset val="100"/>
        <c:noMultiLvlLbl val="0"/>
      </c:catAx>
      <c:valAx>
        <c:axId val="353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3088"/>
        <c:axId val="48592793"/>
      </c:barChart>
      <c:catAx>
        <c:axId val="4790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793"/>
        <c:auto val="1"/>
        <c:lblAlgn val="ctr"/>
        <c:lblOffset val="100"/>
        <c:noMultiLvlLbl val="0"/>
      </c:catAx>
      <c:valAx>
        <c:axId val="485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93083"/>
        <c:axId val="69525930"/>
      </c:barChart>
      <c:catAx>
        <c:axId val="651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930"/>
        <c:auto val="1"/>
        <c:lblAlgn val="ctr"/>
        <c:lblOffset val="100"/>
        <c:noMultiLvlLbl val="0"/>
      </c:catAx>
      <c:valAx>
        <c:axId val="6952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90200"/>
        <c:axId val="56436916"/>
      </c:barChart>
      <c:catAx>
        <c:axId val="752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916"/>
        <c:auto val="1"/>
        <c:lblAlgn val="ctr"/>
        <c:lblOffset val="100"/>
        <c:noMultiLvlLbl val="0"/>
      </c:catAx>
      <c:valAx>
        <c:axId val="564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17307"/>
        <c:axId val="50542278"/>
      </c:barChart>
      <c:catAx>
        <c:axId val="700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278"/>
        <c:auto val="1"/>
        <c:lblAlgn val="ctr"/>
        <c:lblOffset val="100"/>
        <c:noMultiLvlLbl val="0"/>
      </c:catAx>
      <c:valAx>
        <c:axId val="505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99318"/>
        <c:axId val="68514219"/>
      </c:barChart>
      <c:catAx>
        <c:axId val="1089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219"/>
        <c:auto val="1"/>
        <c:lblAlgn val="ctr"/>
        <c:lblOffset val="100"/>
        <c:noMultiLvlLbl val="0"/>
      </c:catAx>
      <c:valAx>
        <c:axId val="685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6675"/>
        <c:axId val="54195474"/>
      </c:barChart>
      <c:catAx>
        <c:axId val="5738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474"/>
        <c:auto val="1"/>
        <c:lblAlgn val="ctr"/>
        <c:lblOffset val="100"/>
        <c:noMultiLvlLbl val="0"/>
      </c:catAx>
      <c:valAx>
        <c:axId val="541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74834"/>
        <c:axId val="65487992"/>
      </c:barChart>
      <c:catAx>
        <c:axId val="829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992"/>
        <c:auto val="1"/>
        <c:lblAlgn val="ctr"/>
        <c:lblOffset val="100"/>
        <c:noMultiLvlLbl val="0"/>
      </c:catAx>
      <c:valAx>
        <c:axId val="654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90344"/>
        <c:axId val="83976273"/>
      </c:barChart>
      <c:catAx>
        <c:axId val="3049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273"/>
        <c:auto val="1"/>
        <c:lblAlgn val="ctr"/>
        <c:lblOffset val="100"/>
        <c:noMultiLvlLbl val="0"/>
      </c:catAx>
      <c:valAx>
        <c:axId val="839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26257"/>
        <c:axId val="64424348"/>
      </c:barChart>
      <c:catAx>
        <c:axId val="4812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348"/>
        <c:auto val="1"/>
        <c:lblAlgn val="ctr"/>
        <c:lblOffset val="100"/>
        <c:noMultiLvlLbl val="0"/>
      </c:catAx>
      <c:valAx>
        <c:axId val="644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95635"/>
        <c:axId val="67153612"/>
      </c:barChart>
      <c:catAx>
        <c:axId val="9699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612"/>
        <c:auto val="1"/>
        <c:lblAlgn val="ctr"/>
        <c:lblOffset val="100"/>
        <c:noMultiLvlLbl val="0"/>
      </c:catAx>
      <c:valAx>
        <c:axId val="671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52827"/>
        <c:axId val="10692987"/>
      </c:barChart>
      <c:catAx>
        <c:axId val="7885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987"/>
        <c:auto val="1"/>
        <c:lblAlgn val="ctr"/>
        <c:lblOffset val="100"/>
        <c:noMultiLvlLbl val="0"/>
      </c:catAx>
      <c:valAx>
        <c:axId val="106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65849"/>
        <c:axId val="76736961"/>
      </c:barChart>
      <c:catAx>
        <c:axId val="1856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961"/>
        <c:auto val="1"/>
        <c:lblAlgn val="ctr"/>
        <c:lblOffset val="100"/>
        <c:noMultiLvlLbl val="0"/>
      </c:catAx>
      <c:valAx>
        <c:axId val="767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