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33013"/>
        <c:axId val="36668624"/>
      </c:scatterChart>
      <c:valAx>
        <c:axId val="2173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624"/>
        <c:crossesAt val="0"/>
        <c:crossBetween val="midCat"/>
      </c:valAx>
      <c:valAx>
        <c:axId val="3666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92805"/>
        <c:axId val="11613326"/>
      </c:scatterChart>
      <c:valAx>
        <c:axId val="3509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26"/>
        <c:crossesAt val="0"/>
        <c:crossBetween val="midCat"/>
      </c:valAx>
      <c:valAx>
        <c:axId val="1161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67332"/>
        <c:axId val="64356509"/>
      </c:scatterChart>
      <c:valAx>
        <c:axId val="5986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509"/>
        <c:crossesAt val="0"/>
        <c:crossBetween val="midCat"/>
      </c:valAx>
      <c:valAx>
        <c:axId val="6435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35596"/>
        <c:axId val="36760840"/>
      </c:scatterChart>
      <c:valAx>
        <c:axId val="5843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840"/>
        <c:crossesAt val="0"/>
        <c:crossBetween val="midCat"/>
      </c:valAx>
      <c:valAx>
        <c:axId val="3676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