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22443"/>
        <c:axId val="45422880"/>
      </c:barChart>
      <c:catAx>
        <c:axId val="1212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880"/>
        <c:auto val="1"/>
        <c:lblAlgn val="ctr"/>
        <c:lblOffset val="100"/>
        <c:noMultiLvlLbl val="0"/>
      </c:catAx>
      <c:valAx>
        <c:axId val="454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46627"/>
        <c:axId val="46888930"/>
      </c:barChart>
      <c:catAx>
        <c:axId val="414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930"/>
        <c:auto val="1"/>
        <c:lblAlgn val="ctr"/>
        <c:lblOffset val="100"/>
        <c:noMultiLvlLbl val="0"/>
      </c:catAx>
      <c:valAx>
        <c:axId val="468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80487"/>
        <c:axId val="79215187"/>
      </c:barChart>
      <c:catAx>
        <c:axId val="5698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187"/>
        <c:auto val="1"/>
        <c:lblAlgn val="ctr"/>
        <c:lblOffset val="100"/>
        <c:noMultiLvlLbl val="0"/>
      </c:catAx>
      <c:valAx>
        <c:axId val="7921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32898"/>
        <c:axId val="7005492"/>
      </c:barChart>
      <c:catAx>
        <c:axId val="4653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92"/>
        <c:auto val="1"/>
        <c:lblAlgn val="ctr"/>
        <c:lblOffset val="100"/>
        <c:noMultiLvlLbl val="0"/>
      </c:catAx>
      <c:valAx>
        <c:axId val="700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53735"/>
        <c:axId val="78312557"/>
      </c:barChart>
      <c:catAx>
        <c:axId val="8095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557"/>
        <c:auto val="1"/>
        <c:lblAlgn val="ctr"/>
        <c:lblOffset val="100"/>
        <c:noMultiLvlLbl val="0"/>
      </c:catAx>
      <c:valAx>
        <c:axId val="783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6466"/>
        <c:axId val="20154086"/>
      </c:barChart>
      <c:catAx>
        <c:axId val="245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086"/>
        <c:auto val="1"/>
        <c:lblAlgn val="ctr"/>
        <c:lblOffset val="100"/>
        <c:noMultiLvlLbl val="0"/>
      </c:catAx>
      <c:valAx>
        <c:axId val="2015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61040"/>
        <c:axId val="83815612"/>
      </c:barChart>
      <c:catAx>
        <c:axId val="3856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5612"/>
        <c:auto val="1"/>
        <c:lblAlgn val="ctr"/>
        <c:lblOffset val="100"/>
        <c:noMultiLvlLbl val="0"/>
      </c:catAx>
      <c:valAx>
        <c:axId val="838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51931"/>
        <c:axId val="51560587"/>
      </c:barChart>
      <c:catAx>
        <c:axId val="7455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587"/>
        <c:auto val="1"/>
        <c:lblAlgn val="ctr"/>
        <c:lblOffset val="100"/>
        <c:noMultiLvlLbl val="0"/>
      </c:catAx>
      <c:valAx>
        <c:axId val="5156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987359"/>
        <c:axId val="37398560"/>
      </c:barChart>
      <c:catAx>
        <c:axId val="4798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560"/>
        <c:auto val="1"/>
        <c:lblAlgn val="ctr"/>
        <c:lblOffset val="100"/>
        <c:noMultiLvlLbl val="0"/>
      </c:catAx>
      <c:valAx>
        <c:axId val="373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64543"/>
        <c:axId val="62226272"/>
      </c:barChart>
      <c:catAx>
        <c:axId val="793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272"/>
        <c:auto val="1"/>
        <c:lblAlgn val="ctr"/>
        <c:lblOffset val="100"/>
        <c:noMultiLvlLbl val="0"/>
      </c:catAx>
      <c:valAx>
        <c:axId val="622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32818"/>
        <c:axId val="90340349"/>
      </c:barChart>
      <c:catAx>
        <c:axId val="211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349"/>
        <c:auto val="1"/>
        <c:lblAlgn val="ctr"/>
        <c:lblOffset val="100"/>
        <c:noMultiLvlLbl val="0"/>
      </c:catAx>
      <c:valAx>
        <c:axId val="903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3337"/>
        <c:axId val="95291560"/>
      </c:barChart>
      <c:catAx>
        <c:axId val="8240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560"/>
        <c:auto val="1"/>
        <c:lblAlgn val="ctr"/>
        <c:lblOffset val="100"/>
        <c:noMultiLvlLbl val="0"/>
      </c:catAx>
      <c:valAx>
        <c:axId val="952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14573"/>
        <c:axId val="12017950"/>
      </c:barChart>
      <c:catAx>
        <c:axId val="6441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950"/>
        <c:auto val="1"/>
        <c:lblAlgn val="ctr"/>
        <c:lblOffset val="100"/>
        <c:noMultiLvlLbl val="0"/>
      </c:catAx>
      <c:valAx>
        <c:axId val="1201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89734"/>
        <c:axId val="87747967"/>
      </c:barChart>
      <c:catAx>
        <c:axId val="7918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7967"/>
        <c:auto val="1"/>
        <c:lblAlgn val="ctr"/>
        <c:lblOffset val="100"/>
        <c:noMultiLvlLbl val="0"/>
      </c:catAx>
      <c:valAx>
        <c:axId val="877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59611"/>
        <c:axId val="12394589"/>
      </c:barChart>
      <c:catAx>
        <c:axId val="3685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589"/>
        <c:auto val="1"/>
        <c:lblAlgn val="ctr"/>
        <c:lblOffset val="100"/>
        <c:noMultiLvlLbl val="0"/>
      </c:catAx>
      <c:valAx>
        <c:axId val="1239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15908"/>
        <c:axId val="76434699"/>
      </c:barChart>
      <c:catAx>
        <c:axId val="3221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699"/>
        <c:auto val="1"/>
        <c:lblAlgn val="ctr"/>
        <c:lblOffset val="100"/>
        <c:noMultiLvlLbl val="0"/>
      </c:catAx>
      <c:valAx>
        <c:axId val="764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35559"/>
        <c:axId val="32489550"/>
      </c:barChart>
      <c:catAx>
        <c:axId val="868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550"/>
        <c:auto val="1"/>
        <c:lblAlgn val="ctr"/>
        <c:lblOffset val="100"/>
        <c:noMultiLvlLbl val="0"/>
      </c:catAx>
      <c:valAx>
        <c:axId val="3248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4825"/>
        <c:axId val="2264194"/>
      </c:barChart>
      <c:catAx>
        <c:axId val="722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94"/>
        <c:auto val="1"/>
        <c:lblAlgn val="ctr"/>
        <c:lblOffset val="100"/>
        <c:noMultiLvlLbl val="0"/>
      </c:catAx>
      <c:valAx>
        <c:axId val="226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