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498078"/>
        <c:axId val="39866637"/>
      </c:scatterChart>
      <c:valAx>
        <c:axId val="66498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6637"/>
        <c:crossesAt val="0"/>
        <c:crossBetween val="midCat"/>
      </c:valAx>
      <c:valAx>
        <c:axId val="39866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8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562392"/>
        <c:axId val="82525843"/>
      </c:scatterChart>
      <c:valAx>
        <c:axId val="89562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5843"/>
        <c:crossesAt val="0"/>
        <c:crossBetween val="midCat"/>
      </c:valAx>
      <c:valAx>
        <c:axId val="82525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2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643398"/>
        <c:axId val="93563557"/>
      </c:scatterChart>
      <c:valAx>
        <c:axId val="67643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3557"/>
        <c:crossesAt val="0"/>
        <c:crossBetween val="midCat"/>
      </c:valAx>
      <c:valAx>
        <c:axId val="93563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3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597356"/>
        <c:axId val="33286868"/>
      </c:scatterChart>
      <c:valAx>
        <c:axId val="25597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6868"/>
        <c:crossesAt val="0"/>
        <c:crossBetween val="midCat"/>
      </c:valAx>
      <c:valAx>
        <c:axId val="33286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7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