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819131"/>
        <c:axId val="63596414"/>
      </c:barChart>
      <c:catAx>
        <c:axId val="4481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414"/>
        <c:auto val="1"/>
        <c:lblAlgn val="ctr"/>
        <c:lblOffset val="100"/>
        <c:noMultiLvlLbl val="0"/>
      </c:catAx>
      <c:valAx>
        <c:axId val="6359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9269"/>
        <c:axId val="58136531"/>
      </c:barChart>
      <c:catAx>
        <c:axId val="774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531"/>
        <c:auto val="1"/>
        <c:lblAlgn val="ctr"/>
        <c:lblOffset val="100"/>
        <c:noMultiLvlLbl val="0"/>
      </c:catAx>
      <c:valAx>
        <c:axId val="5813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57844"/>
        <c:axId val="50826275"/>
      </c:barChart>
      <c:catAx>
        <c:axId val="1915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275"/>
        <c:auto val="1"/>
        <c:lblAlgn val="ctr"/>
        <c:lblOffset val="100"/>
        <c:noMultiLvlLbl val="0"/>
      </c:catAx>
      <c:valAx>
        <c:axId val="5082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01511"/>
        <c:axId val="53720345"/>
      </c:barChart>
      <c:catAx>
        <c:axId val="9930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345"/>
        <c:auto val="1"/>
        <c:lblAlgn val="ctr"/>
        <c:lblOffset val="100"/>
        <c:noMultiLvlLbl val="0"/>
      </c:catAx>
      <c:valAx>
        <c:axId val="5372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20918"/>
        <c:axId val="96670090"/>
      </c:barChart>
      <c:catAx>
        <c:axId val="9002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090"/>
        <c:auto val="1"/>
        <c:lblAlgn val="ctr"/>
        <c:lblOffset val="100"/>
        <c:noMultiLvlLbl val="0"/>
      </c:catAx>
      <c:valAx>
        <c:axId val="9667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09916"/>
        <c:axId val="39757880"/>
      </c:barChart>
      <c:catAx>
        <c:axId val="5460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880"/>
        <c:auto val="1"/>
        <c:lblAlgn val="ctr"/>
        <c:lblOffset val="100"/>
        <c:noMultiLvlLbl val="0"/>
      </c:catAx>
      <c:valAx>
        <c:axId val="3975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33774"/>
        <c:axId val="6061093"/>
      </c:barChart>
      <c:catAx>
        <c:axId val="7973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93"/>
        <c:auto val="1"/>
        <c:lblAlgn val="ctr"/>
        <c:lblOffset val="100"/>
        <c:noMultiLvlLbl val="0"/>
      </c:catAx>
      <c:valAx>
        <c:axId val="606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62010"/>
        <c:axId val="14297840"/>
      </c:barChart>
      <c:catAx>
        <c:axId val="7666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840"/>
        <c:auto val="1"/>
        <c:lblAlgn val="ctr"/>
        <c:lblOffset val="100"/>
        <c:noMultiLvlLbl val="0"/>
      </c:catAx>
      <c:valAx>
        <c:axId val="1429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64294"/>
        <c:axId val="8432854"/>
      </c:barChart>
      <c:catAx>
        <c:axId val="2616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54"/>
        <c:auto val="1"/>
        <c:lblAlgn val="ctr"/>
        <c:lblOffset val="100"/>
        <c:noMultiLvlLbl val="0"/>
      </c:catAx>
      <c:valAx>
        <c:axId val="843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57538"/>
        <c:axId val="81222375"/>
      </c:barChart>
      <c:catAx>
        <c:axId val="3615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375"/>
        <c:auto val="1"/>
        <c:lblAlgn val="ctr"/>
        <c:lblOffset val="100"/>
        <c:noMultiLvlLbl val="0"/>
      </c:catAx>
      <c:valAx>
        <c:axId val="8122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54964"/>
        <c:axId val="18803948"/>
      </c:barChart>
      <c:catAx>
        <c:axId val="2385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948"/>
        <c:auto val="1"/>
        <c:lblAlgn val="ctr"/>
        <c:lblOffset val="100"/>
        <c:noMultiLvlLbl val="0"/>
      </c:catAx>
      <c:valAx>
        <c:axId val="1880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76135"/>
        <c:axId val="44703408"/>
      </c:barChart>
      <c:catAx>
        <c:axId val="4187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408"/>
        <c:auto val="1"/>
        <c:lblAlgn val="ctr"/>
        <c:lblOffset val="100"/>
        <c:noMultiLvlLbl val="0"/>
      </c:catAx>
      <c:valAx>
        <c:axId val="4470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83692"/>
        <c:axId val="34189116"/>
      </c:barChart>
      <c:catAx>
        <c:axId val="1178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116"/>
        <c:auto val="1"/>
        <c:lblAlgn val="ctr"/>
        <c:lblOffset val="100"/>
        <c:noMultiLvlLbl val="0"/>
      </c:catAx>
      <c:valAx>
        <c:axId val="3418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59188"/>
        <c:axId val="87637678"/>
      </c:barChart>
      <c:catAx>
        <c:axId val="2715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678"/>
        <c:auto val="1"/>
        <c:lblAlgn val="ctr"/>
        <c:lblOffset val="100"/>
        <c:noMultiLvlLbl val="0"/>
      </c:catAx>
      <c:valAx>
        <c:axId val="8763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92015"/>
        <c:axId val="70979659"/>
      </c:barChart>
      <c:catAx>
        <c:axId val="7839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659"/>
        <c:auto val="1"/>
        <c:lblAlgn val="ctr"/>
        <c:lblOffset val="100"/>
        <c:noMultiLvlLbl val="0"/>
      </c:catAx>
      <c:valAx>
        <c:axId val="7097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24405"/>
        <c:axId val="80156353"/>
      </c:barChart>
      <c:catAx>
        <c:axId val="3692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353"/>
        <c:auto val="1"/>
        <c:lblAlgn val="ctr"/>
        <c:lblOffset val="100"/>
        <c:noMultiLvlLbl val="0"/>
      </c:catAx>
      <c:valAx>
        <c:axId val="8015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79395"/>
        <c:axId val="76379557"/>
      </c:barChart>
      <c:catAx>
        <c:axId val="1707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557"/>
        <c:auto val="1"/>
        <c:lblAlgn val="ctr"/>
        <c:lblOffset val="100"/>
        <c:noMultiLvlLbl val="0"/>
      </c:catAx>
      <c:valAx>
        <c:axId val="7637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7542"/>
        <c:axId val="4827943"/>
      </c:barChart>
      <c:catAx>
        <c:axId val="561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43"/>
        <c:auto val="1"/>
        <c:lblAlgn val="ctr"/>
        <c:lblOffset val="100"/>
        <c:noMultiLvlLbl val="0"/>
      </c:catAx>
      <c:valAx>
        <c:axId val="482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