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06114"/>
        <c:axId val="72815118"/>
      </c:scatterChart>
      <c:valAx>
        <c:axId val="7990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118"/>
        <c:crossesAt val="0"/>
        <c:crossBetween val="midCat"/>
      </c:valAx>
      <c:valAx>
        <c:axId val="7281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9097"/>
        <c:axId val="91488774"/>
      </c:scatterChart>
      <c:valAx>
        <c:axId val="7880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774"/>
        <c:crossesAt val="0"/>
        <c:crossBetween val="midCat"/>
      </c:valAx>
      <c:valAx>
        <c:axId val="9148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8636"/>
        <c:axId val="63913492"/>
      </c:scatterChart>
      <c:valAx>
        <c:axId val="5201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92"/>
        <c:crossesAt val="0"/>
        <c:crossBetween val="midCat"/>
      </c:valAx>
      <c:valAx>
        <c:axId val="6391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1770"/>
        <c:axId val="6402628"/>
      </c:scatterChart>
      <c:valAx>
        <c:axId val="7146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28"/>
        <c:crossesAt val="0"/>
        <c:crossBetween val="midCat"/>
      </c:valAx>
      <c:valAx>
        <c:axId val="640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